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" sheetId="1" state="visible" r:id="rId2"/>
    <sheet name="Planilha Ajustada" sheetId="2" state="visible" r:id="rId3"/>
    <sheet name="Anexo da Ata" sheetId="3" state="visible" r:id="rId4"/>
  </sheets>
  <definedNames>
    <definedName function="false" hidden="false" localSheetId="2" name="_xlnm.Print_Area" vbProcedure="false">'Anexo da Ata'!$A$1:$X$10</definedName>
    <definedName function="false" hidden="false" localSheetId="0" name="_xlnm.Print_Area" vbProcedure="false">'Anexo II'!$A$1:$AD$29</definedName>
    <definedName function="false" hidden="false" localSheetId="1" name="_xlnm.Print_Area" vbProcedure="false">'Planilha Ajustada'!$A$1:$A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1">
  <si>
    <t xml:space="preserve">ANEXO II - QUADRO DE QUANTITATIVO</t>
  </si>
  <si>
    <t xml:space="preserve">Item</t>
  </si>
  <si>
    <r>
      <rPr>
        <b val="true"/>
        <sz val="8"/>
        <rFont val="Arial"/>
        <family val="2"/>
      </rPr>
      <t xml:space="preserve">Especificação - </t>
    </r>
    <r>
      <rPr>
        <i val="true"/>
        <sz val="8"/>
        <color rgb="FF000000"/>
        <rFont val="Arial"/>
        <family val="2"/>
      </rPr>
      <t xml:space="preserve">conforme complementação memorial descritivo.</t>
    </r>
  </si>
  <si>
    <t xml:space="preserve">Unidade</t>
  </si>
  <si>
    <t xml:space="preserve">Reitoria</t>
  </si>
  <si>
    <t xml:space="preserve">CEFID</t>
  </si>
  <si>
    <t xml:space="preserve">CEAD</t>
  </si>
  <si>
    <t xml:space="preserve">CEAVI</t>
  </si>
  <si>
    <t xml:space="preserve">ESAG</t>
  </si>
  <si>
    <t xml:space="preserve">CCT</t>
  </si>
  <si>
    <t xml:space="preserve">CEO</t>
  </si>
  <si>
    <t xml:space="preserve">CESFI</t>
  </si>
  <si>
    <t xml:space="preserve">CEPLAN</t>
  </si>
  <si>
    <t xml:space="preserve">CAV</t>
  </si>
  <si>
    <t xml:space="preserve">CEART</t>
  </si>
  <si>
    <t xml:space="preserve">FAED</t>
  </si>
  <si>
    <t xml:space="preserve">CERES</t>
  </si>
  <si>
    <t xml:space="preserve">Projeto 1</t>
  </si>
  <si>
    <t xml:space="preserve">Projeto 2</t>
  </si>
  <si>
    <t xml:space="preserve">Projeto 3</t>
  </si>
  <si>
    <t xml:space="preserve">Projeto 4</t>
  </si>
  <si>
    <t xml:space="preserve">Projeto 5</t>
  </si>
  <si>
    <t xml:space="preserve">Projeto 6</t>
  </si>
  <si>
    <t xml:space="preserve">Projeto 7</t>
  </si>
  <si>
    <t xml:space="preserve">Projeto 8</t>
  </si>
  <si>
    <t xml:space="preserve">Projeto 9</t>
  </si>
  <si>
    <t xml:space="preserve">Projeto 10</t>
  </si>
  <si>
    <t xml:space="preserve">Projeto 11</t>
  </si>
  <si>
    <t xml:space="preserve">QUANT. TOTAL</t>
  </si>
  <si>
    <t xml:space="preserve">PREÇO MÁXIMO UNITÁRIO</t>
  </si>
  <si>
    <t xml:space="preserve">PREÇO MÁXIMOTOTAL</t>
  </si>
  <si>
    <t xml:space="preserve">Microcomputador Básico (Dgov)</t>
  </si>
  <si>
    <t xml:space="preserve">Peça</t>
  </si>
  <si>
    <t xml:space="preserve">Microcomputador Avançado (Dgov) </t>
  </si>
  <si>
    <t xml:space="preserve">Tablet (Dgov)</t>
  </si>
  <si>
    <t xml:space="preserve">Microcomputador Básico Sem Monitor (Dgov)</t>
  </si>
  <si>
    <t xml:space="preserve">Microcomputador Avançado Sem Monitor (Dgov)</t>
  </si>
  <si>
    <t xml:space="preserve">Notebook Ultrafino</t>
  </si>
  <si>
    <t xml:space="preserve">Notebook Básico (Dgov)</t>
  </si>
  <si>
    <t xml:space="preserve">Notebook Executivo (Dgov) </t>
  </si>
  <si>
    <t xml:space="preserve">Scanner A3 (BC)</t>
  </si>
  <si>
    <t xml:space="preserve">Estabilizador de Energia (Dgov)</t>
  </si>
  <si>
    <t xml:space="preserve">Projetor Interativo (CAV)</t>
  </si>
  <si>
    <t xml:space="preserve">Computador MacBook Pro 15'' (CEART)</t>
  </si>
  <si>
    <t xml:space="preserve">Impressora Multifuncional (CEART)</t>
  </si>
  <si>
    <t xml:space="preserve">Monitor de LED 24'' (FAED / CCT)</t>
  </si>
  <si>
    <t xml:space="preserve">Total</t>
  </si>
  <si>
    <t xml:space="preserve">LEGENDA PROJETOS (DEVERÃO SER EMITIDAS NOTAS FISCAIS INDIVIDUAIS POR PROJETOS):</t>
  </si>
  <si>
    <t xml:space="preserve">Projeto 01 - (CEPLAN) Projeto de Avaliação da eficiência energética de protótipo veicular / CEPLAN Extensão/ Ernesto Garbe</t>
  </si>
  <si>
    <t xml:space="preserve">Projeto 02 - (CEPLAN) Desenvolvimento produção/ serviços com base topológica/ CEPLAN-Ensino/ Fernanda Beuren</t>
  </si>
  <si>
    <t xml:space="preserve">Projeto 03 - (CEPLAN) Curso de introdução à simulação computacional para MFLU / CEPLAN - Ensino/ Fernanda Disconzi</t>
  </si>
  <si>
    <t xml:space="preserve">Projeto 04 - (CEART) Construção de instruções didáticas para ensino de softaware - CEART -  Prof. Walter da Silveira Neto</t>
  </si>
  <si>
    <t xml:space="preserve">Projeto 05 - (CERES) Difundindo Conhecimento e 'Bem Estar' - CERES -  Prof. Anselmo Fábio de Moraes</t>
  </si>
  <si>
    <t xml:space="preserve">Projeto 06 - (CERES) Dança é vida - CERES -  Prof. Eric Zettermann Dias de Azevedo</t>
  </si>
  <si>
    <t xml:space="preserve">Projeto 07 - (CERES) Gentilezas urbanas - CERES -  Profa. Michelle Souza Benedet</t>
  </si>
  <si>
    <t xml:space="preserve">Projeto 08 - (CERES) Observatório da Pesca 2015 - CERES -  Profa. Patrícia Sfair Sunye</t>
  </si>
  <si>
    <t xml:space="preserve">Projeto 09 - (CERES) Comunidade RETRO III - CERES -  Prof. Douglas Emerson Deicke Heidtmann Junior</t>
  </si>
  <si>
    <t xml:space="preserve">Projeto 10 - (CERES) Convênio 769374/2012 - CERES -  Profa. Michelle Souza Benedet</t>
  </si>
  <si>
    <t xml:space="preserve">Projeto 11 - (CERES) Convênio 782428/2013 - CERES -  Profa. Michelle Souza Benedet</t>
  </si>
  <si>
    <t xml:space="preserve">Planilha Ajustada</t>
  </si>
  <si>
    <t xml:space="preserve">Valores por Centro</t>
  </si>
  <si>
    <t xml:space="preserve">LOTES DESERTOS</t>
  </si>
  <si>
    <t xml:space="preserve">Anexo da Ata de Registro de Preços</t>
  </si>
  <si>
    <t xml:space="preserve">Empresa</t>
  </si>
  <si>
    <t xml:space="preserve">CNPJ</t>
  </si>
  <si>
    <r>
      <rPr>
        <b val="true"/>
        <sz val="12"/>
        <rFont val="Arial"/>
        <family val="2"/>
      </rPr>
      <t xml:space="preserve">Especificação - </t>
    </r>
    <r>
      <rPr>
        <i val="true"/>
        <sz val="12"/>
        <color rgb="FF000000"/>
        <rFont val="Arial"/>
        <family val="2"/>
      </rPr>
      <t xml:space="preserve">conforme complementação memorial descritivo.</t>
    </r>
  </si>
  <si>
    <t xml:space="preserve">PREÇO MÁXIMO TOTAL</t>
  </si>
  <si>
    <t xml:space="preserve">DELL COMPUTADORES DO BRASIL LTDA</t>
  </si>
  <si>
    <t xml:space="preserve">72.381.189/0006-25</t>
  </si>
  <si>
    <t xml:space="preserve">HP BRASIL IND. E COM. DE EQUIP. ELETRÔNICOS LTDA</t>
  </si>
  <si>
    <t xml:space="preserve">22.086.683/0003-4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_-;\-* #,##0_-;_-* \-_-;_-@_-"/>
    <numFmt numFmtId="167" formatCode="_-* #,##0.00_-;\-* #,##0.00_-;_-* \-??_-;_-@_-"/>
    <numFmt numFmtId="168" formatCode="[$-409]#,##0.00_);\(#,##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5.28"/>
    <col collapsed="false" customWidth="true" hidden="false" outlineLevel="0" max="3" min="3" style="1" width="4.41"/>
    <col collapsed="false" customWidth="true" hidden="false" outlineLevel="0" max="4" min="4" style="3" width="3.85"/>
    <col collapsed="false" customWidth="true" hidden="false" outlineLevel="0" max="5" min="5" style="1" width="4.7"/>
    <col collapsed="false" customWidth="true" hidden="false" outlineLevel="0" max="8" min="6" style="1" width="3.56"/>
    <col collapsed="false" customWidth="true" hidden="false" outlineLevel="0" max="9" min="9" style="1" width="4.7"/>
    <col collapsed="false" customWidth="true" hidden="false" outlineLevel="0" max="12" min="10" style="1" width="3.56"/>
    <col collapsed="false" customWidth="true" hidden="false" outlineLevel="0" max="13" min="13" style="1" width="4.7"/>
    <col collapsed="false" customWidth="true" hidden="false" outlineLevel="0" max="27" min="14" style="1" width="3.56"/>
    <col collapsed="false" customWidth="true" hidden="false" outlineLevel="0" max="28" min="28" style="1" width="4.41"/>
    <col collapsed="false" customWidth="true" hidden="false" outlineLevel="0" max="29" min="29" style="4" width="8.99"/>
    <col collapsed="false" customWidth="true" hidden="false" outlineLevel="0" max="30" min="30" style="4" width="22.14"/>
    <col collapsed="false" customWidth="false" hidden="false" outlineLevel="0" max="257" min="31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94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10" t="s">
        <v>29</v>
      </c>
      <c r="AD2" s="11" t="s">
        <v>30</v>
      </c>
    </row>
    <row r="3" s="17" customFormat="true" ht="23.25" hidden="false" customHeight="true" outlineLevel="0" collapsed="false">
      <c r="A3" s="12" t="n">
        <v>1</v>
      </c>
      <c r="B3" s="13" t="s">
        <v>31</v>
      </c>
      <c r="C3" s="12" t="s">
        <v>32</v>
      </c>
      <c r="D3" s="14" t="n">
        <v>50</v>
      </c>
      <c r="E3" s="14" t="n">
        <v>50</v>
      </c>
      <c r="F3" s="14" t="n">
        <v>50</v>
      </c>
      <c r="G3" s="14" t="n">
        <v>20</v>
      </c>
      <c r="H3" s="14" t="n">
        <v>0</v>
      </c>
      <c r="I3" s="14" t="n">
        <v>0</v>
      </c>
      <c r="J3" s="14" t="n">
        <v>30</v>
      </c>
      <c r="K3" s="14" t="n">
        <v>0</v>
      </c>
      <c r="L3" s="14" t="n">
        <v>25</v>
      </c>
      <c r="M3" s="14" t="n">
        <v>50</v>
      </c>
      <c r="N3" s="14" t="n">
        <v>0</v>
      </c>
      <c r="O3" s="15" t="n">
        <v>34</v>
      </c>
      <c r="P3" s="14" t="n">
        <v>30</v>
      </c>
      <c r="Q3" s="14" t="n">
        <v>0</v>
      </c>
      <c r="R3" s="14" t="n">
        <v>0</v>
      </c>
      <c r="S3" s="14" t="n">
        <v>0</v>
      </c>
      <c r="T3" s="14" t="n">
        <v>0</v>
      </c>
      <c r="U3" s="14" t="n">
        <v>0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0</v>
      </c>
      <c r="AA3" s="14" t="n">
        <v>0</v>
      </c>
      <c r="AB3" s="14" t="n">
        <f aca="false">SUM(D3:AA3)</f>
        <v>339</v>
      </c>
      <c r="AC3" s="16" t="n">
        <v>3704.25</v>
      </c>
      <c r="AD3" s="16" t="n">
        <f aca="false">AB3*AC3</f>
        <v>1255740.75</v>
      </c>
    </row>
    <row r="4" s="17" customFormat="true" ht="23.25" hidden="false" customHeight="true" outlineLevel="0" collapsed="false">
      <c r="A4" s="18" t="n">
        <v>2</v>
      </c>
      <c r="B4" s="19" t="s">
        <v>33</v>
      </c>
      <c r="C4" s="18" t="s">
        <v>32</v>
      </c>
      <c r="D4" s="20" t="n">
        <v>70</v>
      </c>
      <c r="E4" s="21" t="n">
        <v>100</v>
      </c>
      <c r="F4" s="21" t="n">
        <v>50</v>
      </c>
      <c r="G4" s="21" t="n">
        <v>50</v>
      </c>
      <c r="H4" s="21" t="n">
        <v>70</v>
      </c>
      <c r="I4" s="21" t="n">
        <v>0</v>
      </c>
      <c r="J4" s="21" t="n">
        <v>25</v>
      </c>
      <c r="K4" s="21" t="n">
        <v>80</v>
      </c>
      <c r="L4" s="21" t="n">
        <v>53</v>
      </c>
      <c r="M4" s="21" t="n">
        <v>50</v>
      </c>
      <c r="N4" s="21" t="n">
        <v>40</v>
      </c>
      <c r="O4" s="22" t="n">
        <v>50</v>
      </c>
      <c r="P4" s="20" t="n">
        <v>30</v>
      </c>
      <c r="Q4" s="20" t="n">
        <v>0</v>
      </c>
      <c r="R4" s="20" t="n">
        <v>1</v>
      </c>
      <c r="S4" s="20" t="n">
        <v>1</v>
      </c>
      <c r="T4" s="20" t="n">
        <v>0</v>
      </c>
      <c r="U4" s="20" t="n">
        <v>0</v>
      </c>
      <c r="V4" s="20" t="n">
        <v>0</v>
      </c>
      <c r="W4" s="20" t="n">
        <v>0</v>
      </c>
      <c r="X4" s="20" t="n">
        <v>0</v>
      </c>
      <c r="Y4" s="20" t="n">
        <v>0</v>
      </c>
      <c r="Z4" s="20" t="n">
        <v>0</v>
      </c>
      <c r="AA4" s="20" t="n">
        <v>0</v>
      </c>
      <c r="AB4" s="20" t="n">
        <f aca="false">SUM(D4:AA4)</f>
        <v>670</v>
      </c>
      <c r="AC4" s="23" t="n">
        <v>5399.5</v>
      </c>
      <c r="AD4" s="23" t="n">
        <f aca="false">AB4*AC4</f>
        <v>3617665</v>
      </c>
    </row>
    <row r="5" s="17" customFormat="true" ht="23.25" hidden="false" customHeight="true" outlineLevel="0" collapsed="false">
      <c r="A5" s="12" t="n">
        <v>3</v>
      </c>
      <c r="B5" s="13" t="s">
        <v>34</v>
      </c>
      <c r="C5" s="12" t="s">
        <v>32</v>
      </c>
      <c r="D5" s="14" t="n">
        <v>16</v>
      </c>
      <c r="E5" s="24" t="n">
        <v>10</v>
      </c>
      <c r="F5" s="24" t="n">
        <v>0</v>
      </c>
      <c r="G5" s="24" t="n">
        <v>0</v>
      </c>
      <c r="H5" s="24" t="n">
        <v>0</v>
      </c>
      <c r="I5" s="24" t="n">
        <v>15</v>
      </c>
      <c r="J5" s="24" t="n">
        <v>5</v>
      </c>
      <c r="K5" s="24" t="n">
        <v>0</v>
      </c>
      <c r="L5" s="24" t="n">
        <v>0</v>
      </c>
      <c r="M5" s="24" t="n">
        <v>20</v>
      </c>
      <c r="N5" s="24" t="n">
        <v>3</v>
      </c>
      <c r="O5" s="25" t="n">
        <v>1</v>
      </c>
      <c r="P5" s="14" t="n">
        <v>5</v>
      </c>
      <c r="Q5" s="14" t="n">
        <v>0</v>
      </c>
      <c r="R5" s="14" t="n">
        <v>0</v>
      </c>
      <c r="S5" s="14" t="n">
        <v>0</v>
      </c>
      <c r="T5" s="14" t="n">
        <v>1</v>
      </c>
      <c r="U5" s="14" t="n">
        <v>0</v>
      </c>
      <c r="V5" s="14" t="n">
        <v>1</v>
      </c>
      <c r="W5" s="14" t="n">
        <v>1</v>
      </c>
      <c r="X5" s="14" t="n">
        <v>0</v>
      </c>
      <c r="Y5" s="14" t="n">
        <v>0</v>
      </c>
      <c r="Z5" s="14" t="n">
        <v>0</v>
      </c>
      <c r="AA5" s="14" t="n">
        <v>2</v>
      </c>
      <c r="AB5" s="14" t="n">
        <f aca="false">SUM(D5:AA5)</f>
        <v>80</v>
      </c>
      <c r="AC5" s="16" t="n">
        <v>2021.5</v>
      </c>
      <c r="AD5" s="16" t="n">
        <f aca="false">AB5*AC5</f>
        <v>161720</v>
      </c>
    </row>
    <row r="6" s="17" customFormat="true" ht="23.25" hidden="false" customHeight="true" outlineLevel="0" collapsed="false">
      <c r="A6" s="18" t="n">
        <v>4</v>
      </c>
      <c r="B6" s="19" t="s">
        <v>35</v>
      </c>
      <c r="C6" s="18" t="s">
        <v>32</v>
      </c>
      <c r="D6" s="20" t="n">
        <v>5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50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2" t="n">
        <v>0</v>
      </c>
      <c r="P6" s="20" t="n">
        <v>0</v>
      </c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0</v>
      </c>
      <c r="W6" s="20" t="n">
        <v>0</v>
      </c>
      <c r="X6" s="20" t="n">
        <v>0</v>
      </c>
      <c r="Y6" s="20" t="n">
        <v>0</v>
      </c>
      <c r="Z6" s="20" t="n">
        <v>0</v>
      </c>
      <c r="AA6" s="20" t="n">
        <v>0</v>
      </c>
      <c r="AB6" s="20" t="n">
        <f aca="false">SUM(D6:AA6)</f>
        <v>100</v>
      </c>
      <c r="AC6" s="23" t="n">
        <v>3151</v>
      </c>
      <c r="AD6" s="23" t="n">
        <f aca="false">AB6*AC6</f>
        <v>315100</v>
      </c>
    </row>
    <row r="7" s="17" customFormat="true" ht="23.25" hidden="false" customHeight="true" outlineLevel="0" collapsed="false">
      <c r="A7" s="12" t="n">
        <v>5</v>
      </c>
      <c r="B7" s="13" t="s">
        <v>36</v>
      </c>
      <c r="C7" s="12" t="s">
        <v>32</v>
      </c>
      <c r="D7" s="14" t="n">
        <v>30</v>
      </c>
      <c r="E7" s="24" t="n">
        <v>0</v>
      </c>
      <c r="F7" s="24" t="n">
        <v>60</v>
      </c>
      <c r="G7" s="24" t="n">
        <v>0</v>
      </c>
      <c r="H7" s="24" t="n">
        <v>0</v>
      </c>
      <c r="I7" s="24" t="n">
        <v>15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5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1</v>
      </c>
      <c r="AA7" s="14" t="n">
        <v>0</v>
      </c>
      <c r="AB7" s="14" t="n">
        <f aca="false">SUM(D7:AA7)</f>
        <v>241</v>
      </c>
      <c r="AC7" s="16" t="n">
        <v>4563</v>
      </c>
      <c r="AD7" s="16" t="n">
        <f aca="false">AB7*AC7</f>
        <v>1099683</v>
      </c>
    </row>
    <row r="8" s="28" customFormat="true" ht="18.95" hidden="false" customHeight="true" outlineLevel="0" collapsed="false">
      <c r="A8" s="18" t="n">
        <v>6</v>
      </c>
      <c r="B8" s="19" t="s">
        <v>37</v>
      </c>
      <c r="C8" s="18" t="s">
        <v>32</v>
      </c>
      <c r="D8" s="20" t="n">
        <v>59</v>
      </c>
      <c r="E8" s="20" t="n">
        <v>68</v>
      </c>
      <c r="F8" s="20" t="n">
        <v>23</v>
      </c>
      <c r="G8" s="20" t="n">
        <v>33</v>
      </c>
      <c r="H8" s="20" t="n">
        <v>69</v>
      </c>
      <c r="I8" s="20" t="n">
        <v>183</v>
      </c>
      <c r="J8" s="20" t="n">
        <v>55</v>
      </c>
      <c r="K8" s="20" t="n">
        <v>12</v>
      </c>
      <c r="L8" s="20" t="n">
        <v>36</v>
      </c>
      <c r="M8" s="20" t="n">
        <v>112</v>
      </c>
      <c r="N8" s="20" t="n">
        <v>94</v>
      </c>
      <c r="O8" s="26" t="n">
        <v>74</v>
      </c>
      <c r="P8" s="20" t="n">
        <v>32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0" t="n">
        <f aca="false">SUM(D8:AA8)</f>
        <v>850</v>
      </c>
      <c r="AC8" s="27" t="n">
        <v>5334.25</v>
      </c>
      <c r="AD8" s="23" t="n">
        <f aca="false">AB8*AC8</f>
        <v>4534112.5</v>
      </c>
    </row>
    <row r="9" s="17" customFormat="true" ht="23.25" hidden="false" customHeight="true" outlineLevel="0" collapsed="false">
      <c r="A9" s="12" t="n">
        <v>7</v>
      </c>
      <c r="B9" s="13" t="s">
        <v>38</v>
      </c>
      <c r="C9" s="12" t="s">
        <v>32</v>
      </c>
      <c r="D9" s="1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5" t="n">
        <v>0</v>
      </c>
      <c r="P9" s="14" t="n">
        <v>0</v>
      </c>
      <c r="Q9" s="14" t="n">
        <v>1</v>
      </c>
      <c r="R9" s="14" t="n">
        <v>0</v>
      </c>
      <c r="S9" s="14" t="n">
        <v>0</v>
      </c>
      <c r="T9" s="14" t="n">
        <v>0</v>
      </c>
      <c r="U9" s="14" t="n">
        <v>1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f aca="false">SUM(D9:AA9)</f>
        <v>2</v>
      </c>
      <c r="AC9" s="16" t="n">
        <v>4310</v>
      </c>
      <c r="AD9" s="16" t="n">
        <f aca="false">AB9*AC9</f>
        <v>8620</v>
      </c>
    </row>
    <row r="10" s="17" customFormat="true" ht="23.25" hidden="false" customHeight="true" outlineLevel="0" collapsed="false">
      <c r="A10" s="18" t="n">
        <v>8</v>
      </c>
      <c r="B10" s="19" t="s">
        <v>39</v>
      </c>
      <c r="C10" s="18" t="s">
        <v>32</v>
      </c>
      <c r="D10" s="20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2" t="n">
        <v>0</v>
      </c>
      <c r="P10" s="20" t="n">
        <v>0</v>
      </c>
      <c r="Q10" s="20" t="n">
        <v>1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1</v>
      </c>
      <c r="Y10" s="20" t="n">
        <v>1</v>
      </c>
      <c r="Z10" s="20" t="n">
        <v>0</v>
      </c>
      <c r="AA10" s="20" t="n">
        <v>5</v>
      </c>
      <c r="AB10" s="20" t="n">
        <f aca="false">SUM(D10:AA10)</f>
        <v>8</v>
      </c>
      <c r="AC10" s="23" t="n">
        <v>5279.66</v>
      </c>
      <c r="AD10" s="23" t="n">
        <f aca="false">AB10*AC10</f>
        <v>42237.28</v>
      </c>
    </row>
    <row r="11" s="17" customFormat="true" ht="23.25" hidden="false" customHeight="true" outlineLevel="0" collapsed="false">
      <c r="A11" s="12" t="n">
        <v>9</v>
      </c>
      <c r="B11" s="13" t="s">
        <v>40</v>
      </c>
      <c r="C11" s="12" t="s">
        <v>32</v>
      </c>
      <c r="D11" s="14" t="n">
        <v>2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5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f aca="false">SUM(D11:AA11)</f>
        <v>2</v>
      </c>
      <c r="AC11" s="16" t="n">
        <v>5986.49</v>
      </c>
      <c r="AD11" s="16" t="n">
        <f aca="false">AB11*AC11</f>
        <v>11972.98</v>
      </c>
    </row>
    <row r="12" s="17" customFormat="true" ht="23.25" hidden="false" customHeight="true" outlineLevel="0" collapsed="false">
      <c r="A12" s="18" t="n">
        <v>10</v>
      </c>
      <c r="B12" s="19" t="s">
        <v>41</v>
      </c>
      <c r="C12" s="18" t="s">
        <v>32</v>
      </c>
      <c r="D12" s="20" t="n">
        <v>0</v>
      </c>
      <c r="E12" s="21" t="n">
        <v>0</v>
      </c>
      <c r="F12" s="21" t="n">
        <v>10</v>
      </c>
      <c r="G12" s="21" t="n">
        <v>0</v>
      </c>
      <c r="H12" s="21" t="n">
        <v>0</v>
      </c>
      <c r="I12" s="21" t="n">
        <v>40</v>
      </c>
      <c r="J12" s="21" t="n">
        <v>40</v>
      </c>
      <c r="K12" s="21" t="n">
        <v>0</v>
      </c>
      <c r="L12" s="21" t="n">
        <v>0</v>
      </c>
      <c r="M12" s="21" t="n">
        <v>0</v>
      </c>
      <c r="N12" s="21" t="n">
        <v>0</v>
      </c>
      <c r="O12" s="22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f aca="false">SUM(D12:AA12)</f>
        <v>90</v>
      </c>
      <c r="AC12" s="23" t="n">
        <v>204.7</v>
      </c>
      <c r="AD12" s="23" t="n">
        <f aca="false">AB12*AC12</f>
        <v>18423</v>
      </c>
    </row>
    <row r="13" s="17" customFormat="true" ht="23.25" hidden="false" customHeight="true" outlineLevel="0" collapsed="false">
      <c r="A13" s="12" t="n">
        <v>11</v>
      </c>
      <c r="B13" s="13" t="s">
        <v>42</v>
      </c>
      <c r="C13" s="12" t="s">
        <v>32</v>
      </c>
      <c r="D13" s="1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1</v>
      </c>
      <c r="N13" s="24" t="n">
        <v>0</v>
      </c>
      <c r="O13" s="25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f aca="false">SUM(D13:AA13)</f>
        <v>1</v>
      </c>
      <c r="AC13" s="16" t="n">
        <v>17158.33</v>
      </c>
      <c r="AD13" s="16" t="n">
        <f aca="false">AB13*AC13</f>
        <v>17158.33</v>
      </c>
    </row>
    <row r="14" s="17" customFormat="true" ht="23.25" hidden="false" customHeight="true" outlineLevel="0" collapsed="false">
      <c r="A14" s="18" t="n">
        <v>12</v>
      </c>
      <c r="B14" s="19" t="s">
        <v>43</v>
      </c>
      <c r="C14" s="18" t="s">
        <v>32</v>
      </c>
      <c r="D14" s="20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2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1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f aca="false">SUM(D14:AA14)</f>
        <v>1</v>
      </c>
      <c r="AC14" s="23" t="n">
        <v>17964.5</v>
      </c>
      <c r="AD14" s="23" t="n">
        <f aca="false">AB14*AC14</f>
        <v>17964.5</v>
      </c>
    </row>
    <row r="15" s="17" customFormat="true" ht="23.25" hidden="false" customHeight="true" outlineLevel="0" collapsed="false">
      <c r="A15" s="12" t="n">
        <v>13</v>
      </c>
      <c r="B15" s="13" t="s">
        <v>44</v>
      </c>
      <c r="C15" s="12" t="s">
        <v>32</v>
      </c>
      <c r="D15" s="1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5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1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f aca="false">SUM(D15:AA15)</f>
        <v>1</v>
      </c>
      <c r="AC15" s="16" t="n">
        <v>491.36</v>
      </c>
      <c r="AD15" s="29" t="n">
        <f aca="false">AB15*AC15</f>
        <v>491.36</v>
      </c>
    </row>
    <row r="16" s="17" customFormat="true" ht="23.25" hidden="false" customHeight="true" outlineLevel="0" collapsed="false">
      <c r="A16" s="18" t="n">
        <v>14</v>
      </c>
      <c r="B16" s="19" t="s">
        <v>45</v>
      </c>
      <c r="C16" s="18" t="s">
        <v>32</v>
      </c>
      <c r="D16" s="20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3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2" t="n">
        <v>8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1</v>
      </c>
      <c r="AA16" s="20" t="n">
        <v>0</v>
      </c>
      <c r="AB16" s="20" t="n">
        <f aca="false">SUM(D16:AA16)</f>
        <v>39</v>
      </c>
      <c r="AC16" s="30" t="n">
        <v>1069.9</v>
      </c>
      <c r="AD16" s="23" t="n">
        <f aca="false">AB16*AC16</f>
        <v>41726.1</v>
      </c>
    </row>
    <row r="17" customFormat="false" ht="16.5" hidden="false" customHeight="true" outlineLevel="0" collapsed="false">
      <c r="B17" s="31"/>
      <c r="AC17" s="32" t="s">
        <v>46</v>
      </c>
      <c r="AD17" s="33" t="n">
        <v>11142614.8</v>
      </c>
    </row>
    <row r="18" customFormat="false" ht="20.25" hidden="false" customHeight="true" outlineLevel="0" collapsed="false">
      <c r="A18" s="34" t="s">
        <v>4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</row>
    <row r="19" customFormat="false" ht="12.75" hidden="false" customHeight="true" outlineLevel="0" collapsed="false">
      <c r="A19" s="35" t="s">
        <v>48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</row>
    <row r="20" customFormat="false" ht="12.75" hidden="false" customHeight="true" outlineLevel="0" collapsed="false">
      <c r="A20" s="36" t="s">
        <v>49</v>
      </c>
      <c r="B20" s="1"/>
      <c r="C20" s="2"/>
      <c r="D20" s="1"/>
      <c r="E20" s="3"/>
      <c r="AC20" s="1"/>
    </row>
    <row r="21" customFormat="false" ht="12.75" hidden="false" customHeight="true" outlineLevel="0" collapsed="false">
      <c r="A21" s="36" t="s">
        <v>50</v>
      </c>
      <c r="B21" s="1"/>
      <c r="C21" s="2"/>
      <c r="D21" s="1"/>
      <c r="E21" s="3"/>
      <c r="AC21" s="1"/>
    </row>
    <row r="22" customFormat="false" ht="12.75" hidden="false" customHeight="true" outlineLevel="0" collapsed="false">
      <c r="A22" s="36" t="s">
        <v>51</v>
      </c>
      <c r="B22" s="1"/>
      <c r="C22" s="2"/>
      <c r="D22" s="1"/>
      <c r="E22" s="3"/>
      <c r="AC22" s="1"/>
    </row>
    <row r="23" customFormat="false" ht="12.75" hidden="false" customHeight="true" outlineLevel="0" collapsed="false">
      <c r="A23" s="36" t="s">
        <v>52</v>
      </c>
      <c r="B23" s="1"/>
      <c r="C23" s="2"/>
      <c r="D23" s="1"/>
      <c r="E23" s="3"/>
      <c r="F23" s="3"/>
      <c r="AC23" s="1"/>
    </row>
    <row r="24" customFormat="false" ht="12.75" hidden="false" customHeight="true" outlineLevel="0" collapsed="false">
      <c r="A24" s="36" t="s">
        <v>53</v>
      </c>
      <c r="B24" s="1"/>
      <c r="C24" s="2"/>
      <c r="D24" s="1"/>
      <c r="E24" s="3"/>
      <c r="F24" s="3"/>
      <c r="AC24" s="1"/>
    </row>
    <row r="25" customFormat="false" ht="12.75" hidden="false" customHeight="true" outlineLevel="0" collapsed="false">
      <c r="A25" s="36" t="s">
        <v>54</v>
      </c>
      <c r="B25" s="1"/>
      <c r="C25" s="2"/>
      <c r="D25" s="1"/>
      <c r="E25" s="3"/>
      <c r="F25" s="3"/>
      <c r="AC25" s="1"/>
    </row>
    <row r="26" customFormat="false" ht="12.75" hidden="false" customHeight="true" outlineLevel="0" collapsed="false">
      <c r="A26" s="36" t="s">
        <v>55</v>
      </c>
      <c r="B26" s="1"/>
      <c r="C26" s="2"/>
      <c r="D26" s="1"/>
      <c r="E26" s="3"/>
      <c r="F26" s="3"/>
      <c r="AC26" s="1"/>
    </row>
    <row r="27" customFormat="false" ht="12.75" hidden="false" customHeight="true" outlineLevel="0" collapsed="false">
      <c r="A27" s="36" t="s">
        <v>56</v>
      </c>
      <c r="B27" s="1"/>
      <c r="C27" s="2"/>
      <c r="D27" s="1"/>
      <c r="E27" s="3"/>
      <c r="F27" s="3"/>
      <c r="AC27" s="1"/>
    </row>
    <row r="28" customFormat="false" ht="12.75" hidden="false" customHeight="true" outlineLevel="0" collapsed="false">
      <c r="A28" s="36" t="s">
        <v>57</v>
      </c>
      <c r="B28" s="1"/>
      <c r="C28" s="2"/>
      <c r="D28" s="1"/>
      <c r="E28" s="3"/>
      <c r="F28" s="3"/>
      <c r="AC28" s="1"/>
    </row>
    <row r="29" customFormat="false" ht="12.75" hidden="false" customHeight="true" outlineLevel="0" collapsed="false">
      <c r="A29" s="36" t="s">
        <v>58</v>
      </c>
      <c r="B29" s="1"/>
      <c r="C29" s="2"/>
      <c r="D29" s="1"/>
      <c r="E29" s="3"/>
      <c r="F29" s="3"/>
      <c r="AC29" s="1"/>
    </row>
  </sheetData>
  <mergeCells count="2">
    <mergeCell ref="A1:AD1"/>
    <mergeCell ref="A18:AC18"/>
  </mergeCells>
  <printOptions headings="false" gridLines="false" gridLinesSet="true" horizontalCentered="false" verticalCentered="false"/>
  <pageMargins left="0.118055555555556" right="0.118055555555556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5.28"/>
    <col collapsed="false" customWidth="true" hidden="false" outlineLevel="0" max="3" min="3" style="1" width="7.14"/>
    <col collapsed="false" customWidth="true" hidden="false" outlineLevel="0" max="4" min="4" style="3" width="7.14"/>
    <col collapsed="false" customWidth="true" hidden="false" outlineLevel="0" max="16" min="5" style="1" width="7.14"/>
    <col collapsed="false" customWidth="true" hidden="false" outlineLevel="0" max="27" min="17" style="1" width="8.85"/>
    <col collapsed="false" customWidth="true" hidden="false" outlineLevel="0" max="28" min="28" style="1" width="4.41"/>
    <col collapsed="false" customWidth="true" hidden="false" outlineLevel="0" max="29" min="29" style="4" width="8.99"/>
    <col collapsed="false" customWidth="true" hidden="false" outlineLevel="0" max="30" min="30" style="4" width="22.14"/>
    <col collapsed="false" customWidth="true" hidden="false" outlineLevel="0" max="31" min="31" style="3" width="8.7"/>
    <col collapsed="false" customWidth="true" hidden="false" outlineLevel="0" max="43" min="32" style="1" width="8.7"/>
    <col collapsed="false" customWidth="true" hidden="false" outlineLevel="0" max="52" min="44" style="1" width="7.99"/>
    <col collapsed="false" customWidth="true" hidden="false" outlineLevel="0" max="54" min="53" style="1" width="8.85"/>
    <col collapsed="false" customWidth="false" hidden="false" outlineLevel="0" max="257" min="55" style="1" width="9.14"/>
  </cols>
  <sheetData>
    <row r="1" customFormat="false" ht="24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37" t="s">
        <v>60</v>
      </c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</row>
    <row r="2" customFormat="false" ht="33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38" t="s">
        <v>5</v>
      </c>
      <c r="F2" s="38" t="s">
        <v>6</v>
      </c>
      <c r="G2" s="38" t="s">
        <v>7</v>
      </c>
      <c r="H2" s="38" t="s">
        <v>8</v>
      </c>
      <c r="I2" s="38" t="s">
        <v>9</v>
      </c>
      <c r="J2" s="38" t="s">
        <v>10</v>
      </c>
      <c r="K2" s="38" t="s">
        <v>11</v>
      </c>
      <c r="L2" s="38" t="s">
        <v>12</v>
      </c>
      <c r="M2" s="38" t="s">
        <v>13</v>
      </c>
      <c r="N2" s="38" t="s">
        <v>14</v>
      </c>
      <c r="O2" s="38" t="s">
        <v>15</v>
      </c>
      <c r="P2" s="39" t="s">
        <v>16</v>
      </c>
      <c r="Q2" s="39" t="s">
        <v>17</v>
      </c>
      <c r="R2" s="39" t="s">
        <v>18</v>
      </c>
      <c r="S2" s="39" t="s">
        <v>19</v>
      </c>
      <c r="T2" s="39" t="s">
        <v>20</v>
      </c>
      <c r="U2" s="39" t="s">
        <v>21</v>
      </c>
      <c r="V2" s="39" t="s">
        <v>22</v>
      </c>
      <c r="W2" s="39" t="s">
        <v>23</v>
      </c>
      <c r="X2" s="39" t="s">
        <v>24</v>
      </c>
      <c r="Y2" s="39" t="s">
        <v>25</v>
      </c>
      <c r="Z2" s="39" t="s">
        <v>26</v>
      </c>
      <c r="AA2" s="39" t="s">
        <v>27</v>
      </c>
      <c r="AB2" s="39" t="s">
        <v>28</v>
      </c>
      <c r="AC2" s="40" t="s">
        <v>29</v>
      </c>
      <c r="AD2" s="41" t="s">
        <v>30</v>
      </c>
      <c r="AE2" s="6" t="s">
        <v>4</v>
      </c>
      <c r="AF2" s="38" t="s">
        <v>5</v>
      </c>
      <c r="AG2" s="38" t="s">
        <v>6</v>
      </c>
      <c r="AH2" s="38" t="s">
        <v>7</v>
      </c>
      <c r="AI2" s="38" t="s">
        <v>8</v>
      </c>
      <c r="AJ2" s="38" t="s">
        <v>9</v>
      </c>
      <c r="AK2" s="38" t="s">
        <v>10</v>
      </c>
      <c r="AL2" s="38" t="s">
        <v>11</v>
      </c>
      <c r="AM2" s="38" t="s">
        <v>12</v>
      </c>
      <c r="AN2" s="38" t="s">
        <v>13</v>
      </c>
      <c r="AO2" s="38" t="s">
        <v>14</v>
      </c>
      <c r="AP2" s="38" t="s">
        <v>15</v>
      </c>
      <c r="AQ2" s="39" t="s">
        <v>16</v>
      </c>
      <c r="AR2" s="39" t="s">
        <v>17</v>
      </c>
      <c r="AS2" s="39" t="s">
        <v>18</v>
      </c>
      <c r="AT2" s="39" t="s">
        <v>19</v>
      </c>
      <c r="AU2" s="39" t="s">
        <v>20</v>
      </c>
      <c r="AV2" s="39" t="s">
        <v>21</v>
      </c>
      <c r="AW2" s="39" t="s">
        <v>22</v>
      </c>
      <c r="AX2" s="39" t="s">
        <v>23</v>
      </c>
      <c r="AY2" s="39" t="s">
        <v>24</v>
      </c>
      <c r="AZ2" s="39" t="s">
        <v>25</v>
      </c>
      <c r="BA2" s="39" t="s">
        <v>26</v>
      </c>
      <c r="BB2" s="39" t="s">
        <v>27</v>
      </c>
    </row>
    <row r="3" s="17" customFormat="true" ht="23.25" hidden="false" customHeight="true" outlineLevel="0" collapsed="false">
      <c r="A3" s="12" t="n">
        <v>1</v>
      </c>
      <c r="B3" s="13" t="s">
        <v>31</v>
      </c>
      <c r="C3" s="12" t="s">
        <v>32</v>
      </c>
      <c r="D3" s="14" t="n">
        <v>50</v>
      </c>
      <c r="E3" s="14" t="n">
        <v>50</v>
      </c>
      <c r="F3" s="14" t="n">
        <v>50</v>
      </c>
      <c r="G3" s="14" t="n">
        <v>20</v>
      </c>
      <c r="H3" s="14" t="n">
        <v>0</v>
      </c>
      <c r="I3" s="14" t="n">
        <v>0</v>
      </c>
      <c r="J3" s="14" t="n">
        <v>30</v>
      </c>
      <c r="K3" s="14" t="n">
        <v>0</v>
      </c>
      <c r="L3" s="14" t="n">
        <v>25</v>
      </c>
      <c r="M3" s="14" t="n">
        <v>50</v>
      </c>
      <c r="N3" s="14" t="n">
        <v>0</v>
      </c>
      <c r="O3" s="15" t="n">
        <v>34</v>
      </c>
      <c r="P3" s="14" t="n">
        <v>30</v>
      </c>
      <c r="Q3" s="14" t="n">
        <v>0</v>
      </c>
      <c r="R3" s="14" t="n">
        <v>0</v>
      </c>
      <c r="S3" s="14" t="n">
        <v>0</v>
      </c>
      <c r="T3" s="14" t="n">
        <v>0</v>
      </c>
      <c r="U3" s="14" t="n">
        <v>0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0</v>
      </c>
      <c r="AA3" s="14" t="n">
        <v>0</v>
      </c>
      <c r="AB3" s="14" t="n">
        <f aca="false">SUM(D3:AA3)</f>
        <v>339</v>
      </c>
      <c r="AC3" s="16" t="n">
        <v>3097.35</v>
      </c>
      <c r="AD3" s="16" t="n">
        <f aca="false">AB3*AC3</f>
        <v>1050001.65</v>
      </c>
      <c r="AE3" s="42" t="n">
        <f aca="false">$AC3*D3</f>
        <v>154867.5</v>
      </c>
      <c r="AF3" s="42" t="n">
        <f aca="false">$AC3*E3</f>
        <v>154867.5</v>
      </c>
      <c r="AG3" s="42" t="n">
        <f aca="false">$AC3*F3</f>
        <v>154867.5</v>
      </c>
      <c r="AH3" s="42" t="n">
        <f aca="false">$AC3*G3</f>
        <v>61947</v>
      </c>
      <c r="AI3" s="42" t="n">
        <f aca="false">$AC3*H3</f>
        <v>0</v>
      </c>
      <c r="AJ3" s="42" t="n">
        <f aca="false">$AC3*I3</f>
        <v>0</v>
      </c>
      <c r="AK3" s="42" t="n">
        <f aca="false">$AC3*J3</f>
        <v>92920.5</v>
      </c>
      <c r="AL3" s="42" t="n">
        <f aca="false">$AC3*K3</f>
        <v>0</v>
      </c>
      <c r="AM3" s="42" t="n">
        <f aca="false">$AC3*L3</f>
        <v>77433.75</v>
      </c>
      <c r="AN3" s="42" t="n">
        <f aca="false">$AC3*M3</f>
        <v>154867.5</v>
      </c>
      <c r="AO3" s="42" t="n">
        <f aca="false">$AC3*N3</f>
        <v>0</v>
      </c>
      <c r="AP3" s="42" t="n">
        <f aca="false">$AC3*O3</f>
        <v>105309.9</v>
      </c>
      <c r="AQ3" s="42" t="n">
        <f aca="false">$AC3*P3</f>
        <v>92920.5</v>
      </c>
      <c r="AR3" s="42" t="n">
        <f aca="false">$AC3*Q3</f>
        <v>0</v>
      </c>
      <c r="AS3" s="42" t="n">
        <f aca="false">$AC3*R3</f>
        <v>0</v>
      </c>
      <c r="AT3" s="42" t="n">
        <f aca="false">$AC3*S3</f>
        <v>0</v>
      </c>
      <c r="AU3" s="42" t="n">
        <f aca="false">$AC3*T3</f>
        <v>0</v>
      </c>
      <c r="AV3" s="42" t="n">
        <f aca="false">$AC3*U3</f>
        <v>0</v>
      </c>
      <c r="AW3" s="42" t="n">
        <f aca="false">$AC3*V3</f>
        <v>0</v>
      </c>
      <c r="AX3" s="42" t="n">
        <f aca="false">$AC3*W3</f>
        <v>0</v>
      </c>
      <c r="AY3" s="42" t="n">
        <f aca="false">$AC3*X3</f>
        <v>0</v>
      </c>
      <c r="AZ3" s="42" t="n">
        <f aca="false">$AC3*Y3</f>
        <v>0</v>
      </c>
      <c r="BA3" s="42" t="n">
        <f aca="false">$AC3*Z3</f>
        <v>0</v>
      </c>
      <c r="BB3" s="42" t="n">
        <f aca="false">$AC3*AA3</f>
        <v>0</v>
      </c>
    </row>
    <row r="4" s="17" customFormat="true" ht="23.25" hidden="false" customHeight="true" outlineLevel="0" collapsed="false">
      <c r="A4" s="18" t="n">
        <v>2</v>
      </c>
      <c r="B4" s="19" t="s">
        <v>33</v>
      </c>
      <c r="C4" s="18" t="s">
        <v>32</v>
      </c>
      <c r="D4" s="20" t="n">
        <v>70</v>
      </c>
      <c r="E4" s="21" t="n">
        <v>100</v>
      </c>
      <c r="F4" s="21" t="n">
        <v>50</v>
      </c>
      <c r="G4" s="21" t="n">
        <v>50</v>
      </c>
      <c r="H4" s="21" t="n">
        <v>70</v>
      </c>
      <c r="I4" s="21" t="n">
        <v>0</v>
      </c>
      <c r="J4" s="21" t="n">
        <v>25</v>
      </c>
      <c r="K4" s="21" t="n">
        <v>80</v>
      </c>
      <c r="L4" s="21" t="n">
        <v>53</v>
      </c>
      <c r="M4" s="21" t="n">
        <v>50</v>
      </c>
      <c r="N4" s="21" t="n">
        <v>40</v>
      </c>
      <c r="O4" s="22" t="n">
        <v>50</v>
      </c>
      <c r="P4" s="20" t="n">
        <v>30</v>
      </c>
      <c r="Q4" s="20" t="n">
        <v>0</v>
      </c>
      <c r="R4" s="20" t="n">
        <v>1</v>
      </c>
      <c r="S4" s="20" t="n">
        <v>1</v>
      </c>
      <c r="T4" s="20" t="n">
        <v>0</v>
      </c>
      <c r="U4" s="20" t="n">
        <v>0</v>
      </c>
      <c r="V4" s="20" t="n">
        <v>0</v>
      </c>
      <c r="W4" s="20" t="n">
        <v>0</v>
      </c>
      <c r="X4" s="20" t="n">
        <v>0</v>
      </c>
      <c r="Y4" s="20" t="n">
        <v>0</v>
      </c>
      <c r="Z4" s="20" t="n">
        <v>0</v>
      </c>
      <c r="AA4" s="20" t="n">
        <v>0</v>
      </c>
      <c r="AB4" s="20" t="n">
        <f aca="false">SUM(D4:AA4)</f>
        <v>670</v>
      </c>
      <c r="AC4" s="23" t="n">
        <v>4455.22</v>
      </c>
      <c r="AD4" s="23" t="n">
        <f aca="false">AB4*AC4</f>
        <v>2984997.4</v>
      </c>
      <c r="AE4" s="43" t="n">
        <f aca="false">$AC4*D4</f>
        <v>311865.4</v>
      </c>
      <c r="AF4" s="43" t="n">
        <f aca="false">$AC4*E4</f>
        <v>445522</v>
      </c>
      <c r="AG4" s="43" t="n">
        <f aca="false">$AC4*F4</f>
        <v>222761</v>
      </c>
      <c r="AH4" s="43" t="n">
        <f aca="false">$AC4*G4</f>
        <v>222761</v>
      </c>
      <c r="AI4" s="43" t="n">
        <f aca="false">$AC4*H4</f>
        <v>311865.4</v>
      </c>
      <c r="AJ4" s="43" t="n">
        <f aca="false">$AC4*I4</f>
        <v>0</v>
      </c>
      <c r="AK4" s="43" t="n">
        <f aca="false">$AC4*J4</f>
        <v>111380.5</v>
      </c>
      <c r="AL4" s="43" t="n">
        <f aca="false">$AC4*K4</f>
        <v>356417.6</v>
      </c>
      <c r="AM4" s="43" t="n">
        <f aca="false">$AC4*L4</f>
        <v>236126.66</v>
      </c>
      <c r="AN4" s="43" t="n">
        <f aca="false">$AC4*M4</f>
        <v>222761</v>
      </c>
      <c r="AO4" s="43" t="n">
        <f aca="false">$AC4*N4</f>
        <v>178208.8</v>
      </c>
      <c r="AP4" s="43" t="n">
        <f aca="false">$AC4*O4</f>
        <v>222761</v>
      </c>
      <c r="AQ4" s="43" t="n">
        <f aca="false">$AC4*P4</f>
        <v>133656.6</v>
      </c>
      <c r="AR4" s="43" t="n">
        <f aca="false">$AC4*Q4</f>
        <v>0</v>
      </c>
      <c r="AS4" s="43" t="n">
        <f aca="false">$AC4*R4</f>
        <v>4455.22</v>
      </c>
      <c r="AT4" s="43" t="n">
        <f aca="false">$AC4*S4</f>
        <v>4455.22</v>
      </c>
      <c r="AU4" s="43" t="n">
        <f aca="false">$AC4*T4</f>
        <v>0</v>
      </c>
      <c r="AV4" s="43" t="n">
        <f aca="false">$AC4*U4</f>
        <v>0</v>
      </c>
      <c r="AW4" s="43" t="n">
        <f aca="false">$AC4*V4</f>
        <v>0</v>
      </c>
      <c r="AX4" s="43" t="n">
        <f aca="false">$AC4*W4</f>
        <v>0</v>
      </c>
      <c r="AY4" s="43" t="n">
        <f aca="false">$AC4*X4</f>
        <v>0</v>
      </c>
      <c r="AZ4" s="43" t="n">
        <f aca="false">$AC4*Y4</f>
        <v>0</v>
      </c>
      <c r="BA4" s="43" t="n">
        <f aca="false">$AC4*Z4</f>
        <v>0</v>
      </c>
      <c r="BB4" s="43" t="n">
        <f aca="false">$AC4*AA4</f>
        <v>0</v>
      </c>
    </row>
    <row r="5" s="17" customFormat="true" ht="23.25" hidden="false" customHeight="true" outlineLevel="0" collapsed="false">
      <c r="A5" s="44" t="n">
        <v>3</v>
      </c>
      <c r="B5" s="45" t="s">
        <v>34</v>
      </c>
      <c r="C5" s="44" t="s">
        <v>32</v>
      </c>
      <c r="D5" s="46" t="n">
        <v>16</v>
      </c>
      <c r="E5" s="47" t="n">
        <v>10</v>
      </c>
      <c r="F5" s="47" t="n">
        <v>0</v>
      </c>
      <c r="G5" s="47" t="n">
        <v>0</v>
      </c>
      <c r="H5" s="47" t="n">
        <v>0</v>
      </c>
      <c r="I5" s="47" t="n">
        <v>15</v>
      </c>
      <c r="J5" s="47" t="n">
        <v>5</v>
      </c>
      <c r="K5" s="47" t="n">
        <v>0</v>
      </c>
      <c r="L5" s="47" t="n">
        <v>0</v>
      </c>
      <c r="M5" s="47" t="n">
        <v>20</v>
      </c>
      <c r="N5" s="47" t="n">
        <v>3</v>
      </c>
      <c r="O5" s="48" t="n">
        <v>1</v>
      </c>
      <c r="P5" s="46" t="n">
        <v>5</v>
      </c>
      <c r="Q5" s="46" t="n">
        <v>0</v>
      </c>
      <c r="R5" s="46" t="n">
        <v>0</v>
      </c>
      <c r="S5" s="46" t="n">
        <v>0</v>
      </c>
      <c r="T5" s="46" t="n">
        <v>1</v>
      </c>
      <c r="U5" s="46" t="n">
        <v>0</v>
      </c>
      <c r="V5" s="46" t="n">
        <v>1</v>
      </c>
      <c r="W5" s="46" t="n">
        <v>1</v>
      </c>
      <c r="X5" s="46" t="n">
        <v>0</v>
      </c>
      <c r="Y5" s="46" t="n">
        <v>0</v>
      </c>
      <c r="Z5" s="46" t="n">
        <v>0</v>
      </c>
      <c r="AA5" s="46" t="n">
        <v>2</v>
      </c>
      <c r="AB5" s="46" t="n">
        <f aca="false">SUM(D5:AA5)</f>
        <v>80</v>
      </c>
      <c r="AC5" s="49" t="n">
        <v>0</v>
      </c>
      <c r="AD5" s="49" t="n">
        <f aca="false">AB5*AC5</f>
        <v>0</v>
      </c>
      <c r="AE5" s="50" t="n">
        <f aca="false">$AC5*D5</f>
        <v>0</v>
      </c>
      <c r="AF5" s="50" t="n">
        <f aca="false">$AC5*E5</f>
        <v>0</v>
      </c>
      <c r="AG5" s="50" t="n">
        <f aca="false">$AC5*F5</f>
        <v>0</v>
      </c>
      <c r="AH5" s="50" t="n">
        <f aca="false">$AC5*G5</f>
        <v>0</v>
      </c>
      <c r="AI5" s="50" t="n">
        <f aca="false">$AC5*H5</f>
        <v>0</v>
      </c>
      <c r="AJ5" s="50" t="n">
        <f aca="false">$AC5*I5</f>
        <v>0</v>
      </c>
      <c r="AK5" s="50" t="n">
        <f aca="false">$AC5*J5</f>
        <v>0</v>
      </c>
      <c r="AL5" s="50" t="n">
        <f aca="false">$AC5*K5</f>
        <v>0</v>
      </c>
      <c r="AM5" s="50" t="n">
        <f aca="false">$AC5*L5</f>
        <v>0</v>
      </c>
      <c r="AN5" s="50" t="n">
        <f aca="false">$AC5*M5</f>
        <v>0</v>
      </c>
      <c r="AO5" s="50" t="n">
        <f aca="false">$AC5*N5</f>
        <v>0</v>
      </c>
      <c r="AP5" s="50" t="n">
        <f aca="false">$AC5*O5</f>
        <v>0</v>
      </c>
      <c r="AQ5" s="50" t="n">
        <f aca="false">$AC5*P5</f>
        <v>0</v>
      </c>
      <c r="AR5" s="50" t="n">
        <f aca="false">$AC5*Q5</f>
        <v>0</v>
      </c>
      <c r="AS5" s="50" t="n">
        <f aca="false">$AC5*R5</f>
        <v>0</v>
      </c>
      <c r="AT5" s="50" t="n">
        <f aca="false">$AC5*S5</f>
        <v>0</v>
      </c>
      <c r="AU5" s="50" t="n">
        <f aca="false">$AC5*T5</f>
        <v>0</v>
      </c>
      <c r="AV5" s="50" t="n">
        <f aca="false">$AC5*U5</f>
        <v>0</v>
      </c>
      <c r="AW5" s="50" t="n">
        <f aca="false">$AC5*V5</f>
        <v>0</v>
      </c>
      <c r="AX5" s="50" t="n">
        <f aca="false">$AC5*W5</f>
        <v>0</v>
      </c>
      <c r="AY5" s="50" t="n">
        <f aca="false">$AC5*X5</f>
        <v>0</v>
      </c>
      <c r="AZ5" s="50" t="n">
        <f aca="false">$AC5*Y5</f>
        <v>0</v>
      </c>
      <c r="BA5" s="50" t="n">
        <f aca="false">$AC5*Z5</f>
        <v>0</v>
      </c>
      <c r="BB5" s="50" t="n">
        <f aca="false">$AC5*AA5</f>
        <v>0</v>
      </c>
    </row>
    <row r="6" s="17" customFormat="true" ht="23.25" hidden="false" customHeight="true" outlineLevel="0" collapsed="false">
      <c r="A6" s="18" t="n">
        <v>4</v>
      </c>
      <c r="B6" s="19" t="s">
        <v>35</v>
      </c>
      <c r="C6" s="18" t="s">
        <v>32</v>
      </c>
      <c r="D6" s="20" t="n">
        <v>5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50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2" t="n">
        <v>0</v>
      </c>
      <c r="P6" s="20" t="n">
        <v>0</v>
      </c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0</v>
      </c>
      <c r="W6" s="20" t="n">
        <v>0</v>
      </c>
      <c r="X6" s="20" t="n">
        <v>0</v>
      </c>
      <c r="Y6" s="20" t="n">
        <v>0</v>
      </c>
      <c r="Z6" s="20" t="n">
        <v>0</v>
      </c>
      <c r="AA6" s="20" t="n">
        <v>0</v>
      </c>
      <c r="AB6" s="20" t="n">
        <f aca="false">SUM(D6:AA6)</f>
        <v>100</v>
      </c>
      <c r="AC6" s="23" t="n">
        <v>2850</v>
      </c>
      <c r="AD6" s="23" t="n">
        <f aca="false">AB6*AC6</f>
        <v>285000</v>
      </c>
      <c r="AE6" s="43" t="n">
        <f aca="false">$AC6*D6</f>
        <v>142500</v>
      </c>
      <c r="AF6" s="43" t="n">
        <f aca="false">$AC6*E6</f>
        <v>0</v>
      </c>
      <c r="AG6" s="43" t="n">
        <f aca="false">$AC6*F6</f>
        <v>0</v>
      </c>
      <c r="AH6" s="43" t="n">
        <f aca="false">$AC6*G6</f>
        <v>0</v>
      </c>
      <c r="AI6" s="43" t="n">
        <f aca="false">$AC6*H6</f>
        <v>0</v>
      </c>
      <c r="AJ6" s="43" t="n">
        <f aca="false">$AC6*I6</f>
        <v>142500</v>
      </c>
      <c r="AK6" s="43" t="n">
        <f aca="false">$AC6*J6</f>
        <v>0</v>
      </c>
      <c r="AL6" s="43" t="n">
        <f aca="false">$AC6*K6</f>
        <v>0</v>
      </c>
      <c r="AM6" s="43" t="n">
        <f aca="false">$AC6*L6</f>
        <v>0</v>
      </c>
      <c r="AN6" s="43" t="n">
        <f aca="false">$AC6*M6</f>
        <v>0</v>
      </c>
      <c r="AO6" s="43" t="n">
        <f aca="false">$AC6*N6</f>
        <v>0</v>
      </c>
      <c r="AP6" s="43" t="n">
        <f aca="false">$AC6*O6</f>
        <v>0</v>
      </c>
      <c r="AQ6" s="43" t="n">
        <f aca="false">$AC6*P6</f>
        <v>0</v>
      </c>
      <c r="AR6" s="43" t="n">
        <f aca="false">$AC6*Q6</f>
        <v>0</v>
      </c>
      <c r="AS6" s="43" t="n">
        <f aca="false">$AC6*R6</f>
        <v>0</v>
      </c>
      <c r="AT6" s="43" t="n">
        <f aca="false">$AC6*S6</f>
        <v>0</v>
      </c>
      <c r="AU6" s="43" t="n">
        <f aca="false">$AC6*T6</f>
        <v>0</v>
      </c>
      <c r="AV6" s="43" t="n">
        <f aca="false">$AC6*U6</f>
        <v>0</v>
      </c>
      <c r="AW6" s="43" t="n">
        <f aca="false">$AC6*V6</f>
        <v>0</v>
      </c>
      <c r="AX6" s="43" t="n">
        <f aca="false">$AC6*W6</f>
        <v>0</v>
      </c>
      <c r="AY6" s="43" t="n">
        <f aca="false">$AC6*X6</f>
        <v>0</v>
      </c>
      <c r="AZ6" s="43" t="n">
        <f aca="false">$AC6*Y6</f>
        <v>0</v>
      </c>
      <c r="BA6" s="43" t="n">
        <f aca="false">$AC6*Z6</f>
        <v>0</v>
      </c>
      <c r="BB6" s="43" t="n">
        <f aca="false">$AC6*AA6</f>
        <v>0</v>
      </c>
    </row>
    <row r="7" s="17" customFormat="true" ht="23.25" hidden="false" customHeight="true" outlineLevel="0" collapsed="false">
      <c r="A7" s="12" t="n">
        <v>5</v>
      </c>
      <c r="B7" s="13" t="s">
        <v>36</v>
      </c>
      <c r="C7" s="12" t="s">
        <v>32</v>
      </c>
      <c r="D7" s="14" t="n">
        <v>30</v>
      </c>
      <c r="E7" s="24" t="n">
        <v>0</v>
      </c>
      <c r="F7" s="24" t="n">
        <v>60</v>
      </c>
      <c r="G7" s="24" t="n">
        <v>0</v>
      </c>
      <c r="H7" s="24" t="n">
        <v>0</v>
      </c>
      <c r="I7" s="24" t="n">
        <v>15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5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1</v>
      </c>
      <c r="AA7" s="14" t="n">
        <v>0</v>
      </c>
      <c r="AB7" s="14" t="n">
        <f aca="false">SUM(D7:AA7)</f>
        <v>241</v>
      </c>
      <c r="AC7" s="16" t="n">
        <v>3950.21</v>
      </c>
      <c r="AD7" s="16" t="n">
        <f aca="false">AB7*AC7</f>
        <v>952000.61</v>
      </c>
      <c r="AE7" s="42" t="n">
        <f aca="false">$AC7*D7</f>
        <v>118506.3</v>
      </c>
      <c r="AF7" s="42" t="n">
        <f aca="false">$AC7*E7</f>
        <v>0</v>
      </c>
      <c r="AG7" s="42" t="n">
        <f aca="false">$AC7*F7</f>
        <v>237012.6</v>
      </c>
      <c r="AH7" s="42" t="n">
        <f aca="false">$AC7*G7</f>
        <v>0</v>
      </c>
      <c r="AI7" s="42" t="n">
        <f aca="false">$AC7*H7</f>
        <v>0</v>
      </c>
      <c r="AJ7" s="42" t="n">
        <f aca="false">$AC7*I7</f>
        <v>592531.5</v>
      </c>
      <c r="AK7" s="42" t="n">
        <f aca="false">$AC7*J7</f>
        <v>0</v>
      </c>
      <c r="AL7" s="42" t="n">
        <f aca="false">$AC7*K7</f>
        <v>0</v>
      </c>
      <c r="AM7" s="42" t="n">
        <f aca="false">$AC7*L7</f>
        <v>0</v>
      </c>
      <c r="AN7" s="42" t="n">
        <f aca="false">$AC7*M7</f>
        <v>0</v>
      </c>
      <c r="AO7" s="42" t="n">
        <f aca="false">$AC7*N7</f>
        <v>0</v>
      </c>
      <c r="AP7" s="42" t="n">
        <f aca="false">$AC7*O7</f>
        <v>0</v>
      </c>
      <c r="AQ7" s="42" t="n">
        <f aca="false">$AC7*P7</f>
        <v>0</v>
      </c>
      <c r="AR7" s="42" t="n">
        <f aca="false">$AC7*Q7</f>
        <v>0</v>
      </c>
      <c r="AS7" s="42" t="n">
        <f aca="false">$AC7*R7</f>
        <v>0</v>
      </c>
      <c r="AT7" s="42" t="n">
        <f aca="false">$AC7*S7</f>
        <v>0</v>
      </c>
      <c r="AU7" s="42" t="n">
        <f aca="false">$AC7*T7</f>
        <v>0</v>
      </c>
      <c r="AV7" s="42" t="n">
        <f aca="false">$AC7*U7</f>
        <v>0</v>
      </c>
      <c r="AW7" s="42" t="n">
        <f aca="false">$AC7*V7</f>
        <v>0</v>
      </c>
      <c r="AX7" s="42" t="n">
        <f aca="false">$AC7*W7</f>
        <v>0</v>
      </c>
      <c r="AY7" s="42" t="n">
        <f aca="false">$AC7*X7</f>
        <v>0</v>
      </c>
      <c r="AZ7" s="42" t="n">
        <f aca="false">$AC7*Y7</f>
        <v>0</v>
      </c>
      <c r="BA7" s="42" t="n">
        <f aca="false">$AC7*Z7</f>
        <v>3950.21</v>
      </c>
      <c r="BB7" s="42" t="n">
        <f aca="false">$AC7*AA7</f>
        <v>0</v>
      </c>
    </row>
    <row r="8" s="28" customFormat="true" ht="18.95" hidden="false" customHeight="true" outlineLevel="0" collapsed="false">
      <c r="A8" s="18" t="n">
        <v>6</v>
      </c>
      <c r="B8" s="19" t="s">
        <v>37</v>
      </c>
      <c r="C8" s="18" t="s">
        <v>32</v>
      </c>
      <c r="D8" s="20" t="n">
        <v>59</v>
      </c>
      <c r="E8" s="20" t="n">
        <v>68</v>
      </c>
      <c r="F8" s="20" t="n">
        <v>23</v>
      </c>
      <c r="G8" s="20" t="n">
        <v>33</v>
      </c>
      <c r="H8" s="20" t="n">
        <v>69</v>
      </c>
      <c r="I8" s="20" t="n">
        <v>183</v>
      </c>
      <c r="J8" s="20" t="n">
        <v>55</v>
      </c>
      <c r="K8" s="20" t="n">
        <v>12</v>
      </c>
      <c r="L8" s="20" t="n">
        <v>36</v>
      </c>
      <c r="M8" s="20" t="n">
        <v>112</v>
      </c>
      <c r="N8" s="20" t="n">
        <v>94</v>
      </c>
      <c r="O8" s="26" t="n">
        <v>74</v>
      </c>
      <c r="P8" s="20" t="n">
        <v>32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0" t="n">
        <f aca="false">SUM(D8:AA8)</f>
        <v>850</v>
      </c>
      <c r="AC8" s="27" t="n">
        <v>5111.76</v>
      </c>
      <c r="AD8" s="23" t="n">
        <f aca="false">AB8*AC8</f>
        <v>4344996</v>
      </c>
      <c r="AE8" s="43" t="n">
        <f aca="false">$AC8*D8</f>
        <v>301593.84</v>
      </c>
      <c r="AF8" s="43" t="n">
        <f aca="false">$AC8*E8</f>
        <v>347599.68</v>
      </c>
      <c r="AG8" s="43" t="n">
        <f aca="false">$AC8*F8</f>
        <v>117570.48</v>
      </c>
      <c r="AH8" s="43" t="n">
        <f aca="false">$AC8*G8</f>
        <v>168688.08</v>
      </c>
      <c r="AI8" s="43" t="n">
        <f aca="false">$AC8*H8</f>
        <v>352711.44</v>
      </c>
      <c r="AJ8" s="43" t="n">
        <f aca="false">$AC8*I8</f>
        <v>935452.08</v>
      </c>
      <c r="AK8" s="43" t="n">
        <f aca="false">$AC8*J8</f>
        <v>281146.8</v>
      </c>
      <c r="AL8" s="43" t="n">
        <f aca="false">$AC8*K8</f>
        <v>61341.12</v>
      </c>
      <c r="AM8" s="43" t="n">
        <f aca="false">$AC8*L8</f>
        <v>184023.36</v>
      </c>
      <c r="AN8" s="43" t="n">
        <f aca="false">$AC8*M8</f>
        <v>572517.12</v>
      </c>
      <c r="AO8" s="43" t="n">
        <f aca="false">$AC8*N8</f>
        <v>480505.44</v>
      </c>
      <c r="AP8" s="43" t="n">
        <f aca="false">$AC8*O8</f>
        <v>378270.24</v>
      </c>
      <c r="AQ8" s="43" t="n">
        <f aca="false">$AC8*P8</f>
        <v>163576.32</v>
      </c>
      <c r="AR8" s="43" t="n">
        <f aca="false">$AC8*Q8</f>
        <v>0</v>
      </c>
      <c r="AS8" s="43" t="n">
        <f aca="false">$AC8*R8</f>
        <v>0</v>
      </c>
      <c r="AT8" s="43" t="n">
        <f aca="false">$AC8*S8</f>
        <v>0</v>
      </c>
      <c r="AU8" s="43" t="n">
        <f aca="false">$AC8*T8</f>
        <v>0</v>
      </c>
      <c r="AV8" s="43" t="n">
        <f aca="false">$AC8*U8</f>
        <v>0</v>
      </c>
      <c r="AW8" s="43" t="n">
        <f aca="false">$AC8*V8</f>
        <v>0</v>
      </c>
      <c r="AX8" s="43" t="n">
        <f aca="false">$AC8*W8</f>
        <v>0</v>
      </c>
      <c r="AY8" s="43" t="n">
        <f aca="false">$AC8*X8</f>
        <v>0</v>
      </c>
      <c r="AZ8" s="43" t="n">
        <f aca="false">$AC8*Y8</f>
        <v>0</v>
      </c>
      <c r="BA8" s="43" t="n">
        <f aca="false">$AC8*Z8</f>
        <v>0</v>
      </c>
      <c r="BB8" s="43" t="n">
        <f aca="false">$AC8*AA8</f>
        <v>0</v>
      </c>
    </row>
    <row r="9" s="17" customFormat="true" ht="23.25" hidden="false" customHeight="true" outlineLevel="0" collapsed="false">
      <c r="A9" s="44" t="n">
        <v>7</v>
      </c>
      <c r="B9" s="45" t="s">
        <v>38</v>
      </c>
      <c r="C9" s="44" t="s">
        <v>32</v>
      </c>
      <c r="D9" s="46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8" t="n">
        <v>0</v>
      </c>
      <c r="P9" s="46" t="n">
        <v>0</v>
      </c>
      <c r="Q9" s="46" t="n">
        <v>1</v>
      </c>
      <c r="R9" s="46" t="n">
        <v>0</v>
      </c>
      <c r="S9" s="46" t="n">
        <v>0</v>
      </c>
      <c r="T9" s="46" t="n">
        <v>0</v>
      </c>
      <c r="U9" s="46" t="n">
        <v>1</v>
      </c>
      <c r="V9" s="46" t="n">
        <v>0</v>
      </c>
      <c r="W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f aca="false">SUM(D9:AA9)</f>
        <v>2</v>
      </c>
      <c r="AC9" s="49" t="n">
        <v>0</v>
      </c>
      <c r="AD9" s="49" t="n">
        <f aca="false">AB9*AC9</f>
        <v>0</v>
      </c>
      <c r="AE9" s="50" t="n">
        <f aca="false">$AC9*D9</f>
        <v>0</v>
      </c>
      <c r="AF9" s="50" t="n">
        <f aca="false">$AC9*E9</f>
        <v>0</v>
      </c>
      <c r="AG9" s="50" t="n">
        <f aca="false">$AC9*F9</f>
        <v>0</v>
      </c>
      <c r="AH9" s="50" t="n">
        <f aca="false">$AC9*G9</f>
        <v>0</v>
      </c>
      <c r="AI9" s="50" t="n">
        <f aca="false">$AC9*H9</f>
        <v>0</v>
      </c>
      <c r="AJ9" s="50" t="n">
        <f aca="false">$AC9*I9</f>
        <v>0</v>
      </c>
      <c r="AK9" s="50" t="n">
        <f aca="false">$AC9*J9</f>
        <v>0</v>
      </c>
      <c r="AL9" s="50" t="n">
        <f aca="false">$AC9*K9</f>
        <v>0</v>
      </c>
      <c r="AM9" s="50" t="n">
        <f aca="false">$AC9*L9</f>
        <v>0</v>
      </c>
      <c r="AN9" s="50" t="n">
        <f aca="false">$AC9*M9</f>
        <v>0</v>
      </c>
      <c r="AO9" s="50" t="n">
        <f aca="false">$AC9*N9</f>
        <v>0</v>
      </c>
      <c r="AP9" s="50" t="n">
        <f aca="false">$AC9*O9</f>
        <v>0</v>
      </c>
      <c r="AQ9" s="50" t="n">
        <f aca="false">$AC9*P9</f>
        <v>0</v>
      </c>
      <c r="AR9" s="50" t="n">
        <f aca="false">$AC9*Q9</f>
        <v>0</v>
      </c>
      <c r="AS9" s="50" t="n">
        <f aca="false">$AC9*R9</f>
        <v>0</v>
      </c>
      <c r="AT9" s="50" t="n">
        <f aca="false">$AC9*S9</f>
        <v>0</v>
      </c>
      <c r="AU9" s="50" t="n">
        <f aca="false">$AC9*T9</f>
        <v>0</v>
      </c>
      <c r="AV9" s="50" t="n">
        <f aca="false">$AC9*U9</f>
        <v>0</v>
      </c>
      <c r="AW9" s="50" t="n">
        <f aca="false">$AC9*V9</f>
        <v>0</v>
      </c>
      <c r="AX9" s="50" t="n">
        <f aca="false">$AC9*W9</f>
        <v>0</v>
      </c>
      <c r="AY9" s="50" t="n">
        <f aca="false">$AC9*X9</f>
        <v>0</v>
      </c>
      <c r="AZ9" s="50" t="n">
        <f aca="false">$AC9*Y9</f>
        <v>0</v>
      </c>
      <c r="BA9" s="50" t="n">
        <f aca="false">$AC9*Z9</f>
        <v>0</v>
      </c>
      <c r="BB9" s="50" t="n">
        <f aca="false">$AC9*AA9</f>
        <v>0</v>
      </c>
    </row>
    <row r="10" s="17" customFormat="true" ht="23.25" hidden="false" customHeight="true" outlineLevel="0" collapsed="false">
      <c r="A10" s="44" t="n">
        <v>8</v>
      </c>
      <c r="B10" s="45" t="s">
        <v>39</v>
      </c>
      <c r="C10" s="44" t="s">
        <v>32</v>
      </c>
      <c r="D10" s="46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8" t="n">
        <v>0</v>
      </c>
      <c r="P10" s="46" t="n">
        <v>0</v>
      </c>
      <c r="Q10" s="46" t="n">
        <v>1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v>0</v>
      </c>
      <c r="W10" s="46" t="n">
        <v>0</v>
      </c>
      <c r="X10" s="46" t="n">
        <v>1</v>
      </c>
      <c r="Y10" s="46" t="n">
        <v>1</v>
      </c>
      <c r="Z10" s="46" t="n">
        <v>0</v>
      </c>
      <c r="AA10" s="46" t="n">
        <v>5</v>
      </c>
      <c r="AB10" s="46" t="n">
        <f aca="false">SUM(D10:AA10)</f>
        <v>8</v>
      </c>
      <c r="AC10" s="49" t="n">
        <v>0</v>
      </c>
      <c r="AD10" s="49" t="n">
        <f aca="false">AB10*AC10</f>
        <v>0</v>
      </c>
      <c r="AE10" s="50" t="n">
        <f aca="false">$AC10*D10</f>
        <v>0</v>
      </c>
      <c r="AF10" s="50" t="n">
        <f aca="false">$AC10*E10</f>
        <v>0</v>
      </c>
      <c r="AG10" s="50" t="n">
        <f aca="false">$AC10*F10</f>
        <v>0</v>
      </c>
      <c r="AH10" s="50" t="n">
        <f aca="false">$AC10*G10</f>
        <v>0</v>
      </c>
      <c r="AI10" s="50" t="n">
        <f aca="false">$AC10*H10</f>
        <v>0</v>
      </c>
      <c r="AJ10" s="50" t="n">
        <f aca="false">$AC10*I10</f>
        <v>0</v>
      </c>
      <c r="AK10" s="50" t="n">
        <f aca="false">$AC10*J10</f>
        <v>0</v>
      </c>
      <c r="AL10" s="50" t="n">
        <f aca="false">$AC10*K10</f>
        <v>0</v>
      </c>
      <c r="AM10" s="50" t="n">
        <f aca="false">$AC10*L10</f>
        <v>0</v>
      </c>
      <c r="AN10" s="50" t="n">
        <f aca="false">$AC10*M10</f>
        <v>0</v>
      </c>
      <c r="AO10" s="50" t="n">
        <f aca="false">$AC10*N10</f>
        <v>0</v>
      </c>
      <c r="AP10" s="50" t="n">
        <f aca="false">$AC10*O10</f>
        <v>0</v>
      </c>
      <c r="AQ10" s="50" t="n">
        <f aca="false">$AC10*P10</f>
        <v>0</v>
      </c>
      <c r="AR10" s="50" t="n">
        <f aca="false">$AC10*Q10</f>
        <v>0</v>
      </c>
      <c r="AS10" s="50" t="n">
        <f aca="false">$AC10*R10</f>
        <v>0</v>
      </c>
      <c r="AT10" s="50" t="n">
        <f aca="false">$AC10*S10</f>
        <v>0</v>
      </c>
      <c r="AU10" s="50" t="n">
        <f aca="false">$AC10*T10</f>
        <v>0</v>
      </c>
      <c r="AV10" s="50" t="n">
        <f aca="false">$AC10*U10</f>
        <v>0</v>
      </c>
      <c r="AW10" s="50" t="n">
        <f aca="false">$AC10*V10</f>
        <v>0</v>
      </c>
      <c r="AX10" s="50" t="n">
        <f aca="false">$AC10*W10</f>
        <v>0</v>
      </c>
      <c r="AY10" s="50" t="n">
        <f aca="false">$AC10*X10</f>
        <v>0</v>
      </c>
      <c r="AZ10" s="50" t="n">
        <f aca="false">$AC10*Y10</f>
        <v>0</v>
      </c>
      <c r="BA10" s="50" t="n">
        <f aca="false">$AC10*Z10</f>
        <v>0</v>
      </c>
      <c r="BB10" s="50" t="n">
        <f aca="false">$AC10*AA10</f>
        <v>0</v>
      </c>
    </row>
    <row r="11" s="17" customFormat="true" ht="23.25" hidden="false" customHeight="true" outlineLevel="0" collapsed="false">
      <c r="A11" s="44" t="n">
        <v>9</v>
      </c>
      <c r="B11" s="45" t="s">
        <v>40</v>
      </c>
      <c r="C11" s="44" t="s">
        <v>32</v>
      </c>
      <c r="D11" s="46" t="n">
        <v>2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W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f aca="false">SUM(D11:AA11)</f>
        <v>2</v>
      </c>
      <c r="AC11" s="49" t="n">
        <v>0</v>
      </c>
      <c r="AD11" s="49" t="n">
        <f aca="false">AB11*AC11</f>
        <v>0</v>
      </c>
      <c r="AE11" s="50" t="n">
        <f aca="false">$AC11*D11</f>
        <v>0</v>
      </c>
      <c r="AF11" s="50" t="n">
        <f aca="false">$AC11*E11</f>
        <v>0</v>
      </c>
      <c r="AG11" s="50" t="n">
        <f aca="false">$AC11*F11</f>
        <v>0</v>
      </c>
      <c r="AH11" s="50" t="n">
        <f aca="false">$AC11*G11</f>
        <v>0</v>
      </c>
      <c r="AI11" s="50" t="n">
        <f aca="false">$AC11*H11</f>
        <v>0</v>
      </c>
      <c r="AJ11" s="50" t="n">
        <f aca="false">$AC11*I11</f>
        <v>0</v>
      </c>
      <c r="AK11" s="50" t="n">
        <f aca="false">$AC11*J11</f>
        <v>0</v>
      </c>
      <c r="AL11" s="50" t="n">
        <f aca="false">$AC11*K11</f>
        <v>0</v>
      </c>
      <c r="AM11" s="50" t="n">
        <f aca="false">$AC11*L11</f>
        <v>0</v>
      </c>
      <c r="AN11" s="50" t="n">
        <f aca="false">$AC11*M11</f>
        <v>0</v>
      </c>
      <c r="AO11" s="50" t="n">
        <f aca="false">$AC11*N11</f>
        <v>0</v>
      </c>
      <c r="AP11" s="50" t="n">
        <f aca="false">$AC11*O11</f>
        <v>0</v>
      </c>
      <c r="AQ11" s="50" t="n">
        <f aca="false">$AC11*P11</f>
        <v>0</v>
      </c>
      <c r="AR11" s="50" t="n">
        <f aca="false">$AC11*Q11</f>
        <v>0</v>
      </c>
      <c r="AS11" s="50" t="n">
        <f aca="false">$AC11*R11</f>
        <v>0</v>
      </c>
      <c r="AT11" s="50" t="n">
        <f aca="false">$AC11*S11</f>
        <v>0</v>
      </c>
      <c r="AU11" s="50" t="n">
        <f aca="false">$AC11*T11</f>
        <v>0</v>
      </c>
      <c r="AV11" s="50" t="n">
        <f aca="false">$AC11*U11</f>
        <v>0</v>
      </c>
      <c r="AW11" s="50" t="n">
        <f aca="false">$AC11*V11</f>
        <v>0</v>
      </c>
      <c r="AX11" s="50" t="n">
        <f aca="false">$AC11*W11</f>
        <v>0</v>
      </c>
      <c r="AY11" s="50" t="n">
        <f aca="false">$AC11*X11</f>
        <v>0</v>
      </c>
      <c r="AZ11" s="50" t="n">
        <f aca="false">$AC11*Y11</f>
        <v>0</v>
      </c>
      <c r="BA11" s="50" t="n">
        <f aca="false">$AC11*Z11</f>
        <v>0</v>
      </c>
      <c r="BB11" s="50" t="n">
        <f aca="false">$AC11*AA11</f>
        <v>0</v>
      </c>
    </row>
    <row r="12" s="17" customFormat="true" ht="23.25" hidden="false" customHeight="true" outlineLevel="0" collapsed="false">
      <c r="A12" s="44" t="n">
        <v>10</v>
      </c>
      <c r="B12" s="45" t="s">
        <v>41</v>
      </c>
      <c r="C12" s="44" t="s">
        <v>32</v>
      </c>
      <c r="D12" s="46" t="n">
        <v>0</v>
      </c>
      <c r="E12" s="47" t="n">
        <v>0</v>
      </c>
      <c r="F12" s="47" t="n">
        <v>10</v>
      </c>
      <c r="G12" s="47" t="n">
        <v>0</v>
      </c>
      <c r="H12" s="47" t="n">
        <v>0</v>
      </c>
      <c r="I12" s="47" t="n">
        <v>40</v>
      </c>
      <c r="J12" s="47" t="n">
        <v>40</v>
      </c>
      <c r="K12" s="47" t="n">
        <v>0</v>
      </c>
      <c r="L12" s="47" t="n">
        <v>0</v>
      </c>
      <c r="M12" s="47" t="n">
        <v>0</v>
      </c>
      <c r="N12" s="47" t="n">
        <v>0</v>
      </c>
      <c r="O12" s="48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f aca="false">SUM(D12:AA12)</f>
        <v>90</v>
      </c>
      <c r="AC12" s="49" t="n">
        <v>0</v>
      </c>
      <c r="AD12" s="49" t="n">
        <f aca="false">AB12*AC12</f>
        <v>0</v>
      </c>
      <c r="AE12" s="50" t="n">
        <f aca="false">$AC12*D12</f>
        <v>0</v>
      </c>
      <c r="AF12" s="50" t="n">
        <f aca="false">$AC12*E12</f>
        <v>0</v>
      </c>
      <c r="AG12" s="50" t="n">
        <f aca="false">$AC12*F12</f>
        <v>0</v>
      </c>
      <c r="AH12" s="50" t="n">
        <f aca="false">$AC12*G12</f>
        <v>0</v>
      </c>
      <c r="AI12" s="50" t="n">
        <f aca="false">$AC12*H12</f>
        <v>0</v>
      </c>
      <c r="AJ12" s="50" t="n">
        <f aca="false">$AC12*I12</f>
        <v>0</v>
      </c>
      <c r="AK12" s="50" t="n">
        <f aca="false">$AC12*J12</f>
        <v>0</v>
      </c>
      <c r="AL12" s="50" t="n">
        <f aca="false">$AC12*K12</f>
        <v>0</v>
      </c>
      <c r="AM12" s="50" t="n">
        <f aca="false">$AC12*L12</f>
        <v>0</v>
      </c>
      <c r="AN12" s="50" t="n">
        <f aca="false">$AC12*M12</f>
        <v>0</v>
      </c>
      <c r="AO12" s="50" t="n">
        <f aca="false">$AC12*N12</f>
        <v>0</v>
      </c>
      <c r="AP12" s="50" t="n">
        <f aca="false">$AC12*O12</f>
        <v>0</v>
      </c>
      <c r="AQ12" s="50" t="n">
        <f aca="false">$AC12*P12</f>
        <v>0</v>
      </c>
      <c r="AR12" s="50" t="n">
        <f aca="false">$AC12*Q12</f>
        <v>0</v>
      </c>
      <c r="AS12" s="50" t="n">
        <f aca="false">$AC12*R12</f>
        <v>0</v>
      </c>
      <c r="AT12" s="50" t="n">
        <f aca="false">$AC12*S12</f>
        <v>0</v>
      </c>
      <c r="AU12" s="50" t="n">
        <f aca="false">$AC12*T12</f>
        <v>0</v>
      </c>
      <c r="AV12" s="50" t="n">
        <f aca="false">$AC12*U12</f>
        <v>0</v>
      </c>
      <c r="AW12" s="50" t="n">
        <f aca="false">$AC12*V12</f>
        <v>0</v>
      </c>
      <c r="AX12" s="50" t="n">
        <f aca="false">$AC12*W12</f>
        <v>0</v>
      </c>
      <c r="AY12" s="50" t="n">
        <f aca="false">$AC12*X12</f>
        <v>0</v>
      </c>
      <c r="AZ12" s="50" t="n">
        <f aca="false">$AC12*Y12</f>
        <v>0</v>
      </c>
      <c r="BA12" s="50" t="n">
        <f aca="false">$AC12*Z12</f>
        <v>0</v>
      </c>
      <c r="BB12" s="50" t="n">
        <f aca="false">$AC12*AA12</f>
        <v>0</v>
      </c>
    </row>
    <row r="13" s="17" customFormat="true" ht="23.25" hidden="false" customHeight="true" outlineLevel="0" collapsed="false">
      <c r="A13" s="44" t="n">
        <v>11</v>
      </c>
      <c r="B13" s="45" t="s">
        <v>42</v>
      </c>
      <c r="C13" s="44" t="s">
        <v>32</v>
      </c>
      <c r="D13" s="46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1</v>
      </c>
      <c r="N13" s="47" t="n">
        <v>0</v>
      </c>
      <c r="O13" s="48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f aca="false">SUM(D13:AA13)</f>
        <v>1</v>
      </c>
      <c r="AC13" s="49" t="n">
        <v>0</v>
      </c>
      <c r="AD13" s="49" t="n">
        <f aca="false">AB13*AC13</f>
        <v>0</v>
      </c>
      <c r="AE13" s="50" t="n">
        <f aca="false">$AC13*D13</f>
        <v>0</v>
      </c>
      <c r="AF13" s="50" t="n">
        <f aca="false">$AC13*E13</f>
        <v>0</v>
      </c>
      <c r="AG13" s="50" t="n">
        <f aca="false">$AC13*F13</f>
        <v>0</v>
      </c>
      <c r="AH13" s="50" t="n">
        <f aca="false">$AC13*G13</f>
        <v>0</v>
      </c>
      <c r="AI13" s="50" t="n">
        <f aca="false">$AC13*H13</f>
        <v>0</v>
      </c>
      <c r="AJ13" s="50" t="n">
        <f aca="false">$AC13*I13</f>
        <v>0</v>
      </c>
      <c r="AK13" s="50" t="n">
        <f aca="false">$AC13*J13</f>
        <v>0</v>
      </c>
      <c r="AL13" s="50" t="n">
        <f aca="false">$AC13*K13</f>
        <v>0</v>
      </c>
      <c r="AM13" s="50" t="n">
        <f aca="false">$AC13*L13</f>
        <v>0</v>
      </c>
      <c r="AN13" s="50" t="n">
        <f aca="false">$AC13*M13</f>
        <v>0</v>
      </c>
      <c r="AO13" s="50" t="n">
        <f aca="false">$AC13*N13</f>
        <v>0</v>
      </c>
      <c r="AP13" s="50" t="n">
        <f aca="false">$AC13*O13</f>
        <v>0</v>
      </c>
      <c r="AQ13" s="50" t="n">
        <f aca="false">$AC13*P13</f>
        <v>0</v>
      </c>
      <c r="AR13" s="50" t="n">
        <f aca="false">$AC13*Q13</f>
        <v>0</v>
      </c>
      <c r="AS13" s="50" t="n">
        <f aca="false">$AC13*R13</f>
        <v>0</v>
      </c>
      <c r="AT13" s="50" t="n">
        <f aca="false">$AC13*S13</f>
        <v>0</v>
      </c>
      <c r="AU13" s="50" t="n">
        <f aca="false">$AC13*T13</f>
        <v>0</v>
      </c>
      <c r="AV13" s="50" t="n">
        <f aca="false">$AC13*U13</f>
        <v>0</v>
      </c>
      <c r="AW13" s="50" t="n">
        <f aca="false">$AC13*V13</f>
        <v>0</v>
      </c>
      <c r="AX13" s="50" t="n">
        <f aca="false">$AC13*W13</f>
        <v>0</v>
      </c>
      <c r="AY13" s="50" t="n">
        <f aca="false">$AC13*X13</f>
        <v>0</v>
      </c>
      <c r="AZ13" s="50" t="n">
        <f aca="false">$AC13*Y13</f>
        <v>0</v>
      </c>
      <c r="BA13" s="50" t="n">
        <f aca="false">$AC13*Z13</f>
        <v>0</v>
      </c>
      <c r="BB13" s="50" t="n">
        <f aca="false">$AC13*AA13</f>
        <v>0</v>
      </c>
    </row>
    <row r="14" s="17" customFormat="true" ht="23.25" hidden="false" customHeight="true" outlineLevel="0" collapsed="false">
      <c r="A14" s="44" t="n">
        <v>12</v>
      </c>
      <c r="B14" s="45" t="s">
        <v>43</v>
      </c>
      <c r="C14" s="44" t="s">
        <v>32</v>
      </c>
      <c r="D14" s="46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8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1</v>
      </c>
      <c r="U14" s="46" t="n">
        <v>0</v>
      </c>
      <c r="V14" s="46" t="n">
        <v>0</v>
      </c>
      <c r="W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f aca="false">SUM(D14:AA14)</f>
        <v>1</v>
      </c>
      <c r="AC14" s="49" t="n">
        <v>0</v>
      </c>
      <c r="AD14" s="49" t="n">
        <f aca="false">AB14*AC14</f>
        <v>0</v>
      </c>
      <c r="AE14" s="50" t="n">
        <f aca="false">$AC14*D14</f>
        <v>0</v>
      </c>
      <c r="AF14" s="50" t="n">
        <f aca="false">$AC14*E14</f>
        <v>0</v>
      </c>
      <c r="AG14" s="50" t="n">
        <f aca="false">$AC14*F14</f>
        <v>0</v>
      </c>
      <c r="AH14" s="50" t="n">
        <f aca="false">$AC14*G14</f>
        <v>0</v>
      </c>
      <c r="AI14" s="50" t="n">
        <f aca="false">$AC14*H14</f>
        <v>0</v>
      </c>
      <c r="AJ14" s="50" t="n">
        <f aca="false">$AC14*I14</f>
        <v>0</v>
      </c>
      <c r="AK14" s="50" t="n">
        <f aca="false">$AC14*J14</f>
        <v>0</v>
      </c>
      <c r="AL14" s="50" t="n">
        <f aca="false">$AC14*K14</f>
        <v>0</v>
      </c>
      <c r="AM14" s="50" t="n">
        <f aca="false">$AC14*L14</f>
        <v>0</v>
      </c>
      <c r="AN14" s="50" t="n">
        <f aca="false">$AC14*M14</f>
        <v>0</v>
      </c>
      <c r="AO14" s="50" t="n">
        <f aca="false">$AC14*N14</f>
        <v>0</v>
      </c>
      <c r="AP14" s="50" t="n">
        <f aca="false">$AC14*O14</f>
        <v>0</v>
      </c>
      <c r="AQ14" s="50" t="n">
        <f aca="false">$AC14*P14</f>
        <v>0</v>
      </c>
      <c r="AR14" s="50" t="n">
        <f aca="false">$AC14*Q14</f>
        <v>0</v>
      </c>
      <c r="AS14" s="50" t="n">
        <f aca="false">$AC14*R14</f>
        <v>0</v>
      </c>
      <c r="AT14" s="50" t="n">
        <f aca="false">$AC14*S14</f>
        <v>0</v>
      </c>
      <c r="AU14" s="50" t="n">
        <f aca="false">$AC14*T14</f>
        <v>0</v>
      </c>
      <c r="AV14" s="50" t="n">
        <f aca="false">$AC14*U14</f>
        <v>0</v>
      </c>
      <c r="AW14" s="50" t="n">
        <f aca="false">$AC14*V14</f>
        <v>0</v>
      </c>
      <c r="AX14" s="50" t="n">
        <f aca="false">$AC14*W14</f>
        <v>0</v>
      </c>
      <c r="AY14" s="50" t="n">
        <f aca="false">$AC14*X14</f>
        <v>0</v>
      </c>
      <c r="AZ14" s="50" t="n">
        <f aca="false">$AC14*Y14</f>
        <v>0</v>
      </c>
      <c r="BA14" s="50" t="n">
        <f aca="false">$AC14*Z14</f>
        <v>0</v>
      </c>
      <c r="BB14" s="50" t="n">
        <f aca="false">$AC14*AA14</f>
        <v>0</v>
      </c>
    </row>
    <row r="15" s="17" customFormat="true" ht="23.25" hidden="false" customHeight="true" outlineLevel="0" collapsed="false">
      <c r="A15" s="44" t="n">
        <v>13</v>
      </c>
      <c r="B15" s="45" t="s">
        <v>44</v>
      </c>
      <c r="C15" s="44" t="s">
        <v>32</v>
      </c>
      <c r="D15" s="46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8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1</v>
      </c>
      <c r="U15" s="46" t="n">
        <v>0</v>
      </c>
      <c r="V15" s="46" t="n">
        <v>0</v>
      </c>
      <c r="W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f aca="false">SUM(D15:AA15)</f>
        <v>1</v>
      </c>
      <c r="AC15" s="49" t="n">
        <v>0</v>
      </c>
      <c r="AD15" s="51" t="n">
        <f aca="false">AB15*AC15</f>
        <v>0</v>
      </c>
      <c r="AE15" s="50" t="n">
        <f aca="false">$AC15*D15</f>
        <v>0</v>
      </c>
      <c r="AF15" s="50" t="n">
        <f aca="false">$AC15*E15</f>
        <v>0</v>
      </c>
      <c r="AG15" s="50" t="n">
        <f aca="false">$AC15*F15</f>
        <v>0</v>
      </c>
      <c r="AH15" s="50" t="n">
        <f aca="false">$AC15*G15</f>
        <v>0</v>
      </c>
      <c r="AI15" s="50" t="n">
        <f aca="false">$AC15*H15</f>
        <v>0</v>
      </c>
      <c r="AJ15" s="50" t="n">
        <f aca="false">$AC15*I15</f>
        <v>0</v>
      </c>
      <c r="AK15" s="50" t="n">
        <f aca="false">$AC15*J15</f>
        <v>0</v>
      </c>
      <c r="AL15" s="50" t="n">
        <f aca="false">$AC15*K15</f>
        <v>0</v>
      </c>
      <c r="AM15" s="50" t="n">
        <f aca="false">$AC15*L15</f>
        <v>0</v>
      </c>
      <c r="AN15" s="50" t="n">
        <f aca="false">$AC15*M15</f>
        <v>0</v>
      </c>
      <c r="AO15" s="50" t="n">
        <f aca="false">$AC15*N15</f>
        <v>0</v>
      </c>
      <c r="AP15" s="50" t="n">
        <f aca="false">$AC15*O15</f>
        <v>0</v>
      </c>
      <c r="AQ15" s="50" t="n">
        <f aca="false">$AC15*P15</f>
        <v>0</v>
      </c>
      <c r="AR15" s="50" t="n">
        <f aca="false">$AC15*Q15</f>
        <v>0</v>
      </c>
      <c r="AS15" s="50" t="n">
        <f aca="false">$AC15*R15</f>
        <v>0</v>
      </c>
      <c r="AT15" s="50" t="n">
        <f aca="false">$AC15*S15</f>
        <v>0</v>
      </c>
      <c r="AU15" s="50" t="n">
        <f aca="false">$AC15*T15</f>
        <v>0</v>
      </c>
      <c r="AV15" s="50" t="n">
        <f aca="false">$AC15*U15</f>
        <v>0</v>
      </c>
      <c r="AW15" s="50" t="n">
        <f aca="false">$AC15*V15</f>
        <v>0</v>
      </c>
      <c r="AX15" s="50" t="n">
        <f aca="false">$AC15*W15</f>
        <v>0</v>
      </c>
      <c r="AY15" s="50" t="n">
        <f aca="false">$AC15*X15</f>
        <v>0</v>
      </c>
      <c r="AZ15" s="50" t="n">
        <f aca="false">$AC15*Y15</f>
        <v>0</v>
      </c>
      <c r="BA15" s="50" t="n">
        <f aca="false">$AC15*Z15</f>
        <v>0</v>
      </c>
      <c r="BB15" s="50" t="n">
        <f aca="false">$AC15*AA15</f>
        <v>0</v>
      </c>
    </row>
    <row r="16" s="17" customFormat="true" ht="23.25" hidden="false" customHeight="true" outlineLevel="0" collapsed="false">
      <c r="A16" s="44" t="n">
        <v>14</v>
      </c>
      <c r="B16" s="45" t="s">
        <v>45</v>
      </c>
      <c r="C16" s="44" t="s">
        <v>32</v>
      </c>
      <c r="D16" s="46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3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8" t="n">
        <v>8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6" t="n">
        <v>0</v>
      </c>
      <c r="X16" s="46" t="n">
        <v>0</v>
      </c>
      <c r="Y16" s="46" t="n">
        <v>0</v>
      </c>
      <c r="Z16" s="46" t="n">
        <v>1</v>
      </c>
      <c r="AA16" s="46" t="n">
        <v>0</v>
      </c>
      <c r="AB16" s="46" t="n">
        <f aca="false">SUM(D16:AA16)</f>
        <v>39</v>
      </c>
      <c r="AC16" s="52" t="n">
        <v>0</v>
      </c>
      <c r="AD16" s="49" t="n">
        <f aca="false">AB16*AC16</f>
        <v>0</v>
      </c>
      <c r="AE16" s="50" t="n">
        <f aca="false">$AC16*D16</f>
        <v>0</v>
      </c>
      <c r="AF16" s="50" t="n">
        <f aca="false">$AC16*E16</f>
        <v>0</v>
      </c>
      <c r="AG16" s="50" t="n">
        <f aca="false">$AC16*F16</f>
        <v>0</v>
      </c>
      <c r="AH16" s="50" t="n">
        <f aca="false">$AC16*G16</f>
        <v>0</v>
      </c>
      <c r="AI16" s="50" t="n">
        <f aca="false">$AC16*H16</f>
        <v>0</v>
      </c>
      <c r="AJ16" s="50" t="n">
        <f aca="false">$AC16*I16</f>
        <v>0</v>
      </c>
      <c r="AK16" s="50" t="n">
        <f aca="false">$AC16*J16</f>
        <v>0</v>
      </c>
      <c r="AL16" s="50" t="n">
        <f aca="false">$AC16*K16</f>
        <v>0</v>
      </c>
      <c r="AM16" s="50" t="n">
        <f aca="false">$AC16*L16</f>
        <v>0</v>
      </c>
      <c r="AN16" s="50" t="n">
        <f aca="false">$AC16*M16</f>
        <v>0</v>
      </c>
      <c r="AO16" s="50" t="n">
        <f aca="false">$AC16*N16</f>
        <v>0</v>
      </c>
      <c r="AP16" s="50" t="n">
        <f aca="false">$AC16*O16</f>
        <v>0</v>
      </c>
      <c r="AQ16" s="50" t="n">
        <f aca="false">$AC16*P16</f>
        <v>0</v>
      </c>
      <c r="AR16" s="50" t="n">
        <f aca="false">$AC16*Q16</f>
        <v>0</v>
      </c>
      <c r="AS16" s="50" t="n">
        <f aca="false">$AC16*R16</f>
        <v>0</v>
      </c>
      <c r="AT16" s="50" t="n">
        <f aca="false">$AC16*S16</f>
        <v>0</v>
      </c>
      <c r="AU16" s="50" t="n">
        <f aca="false">$AC16*T16</f>
        <v>0</v>
      </c>
      <c r="AV16" s="50" t="n">
        <f aca="false">$AC16*U16</f>
        <v>0</v>
      </c>
      <c r="AW16" s="50" t="n">
        <f aca="false">$AC16*V16</f>
        <v>0</v>
      </c>
      <c r="AX16" s="50" t="n">
        <f aca="false">$AC16*W16</f>
        <v>0</v>
      </c>
      <c r="AY16" s="50" t="n">
        <f aca="false">$AC16*X16</f>
        <v>0</v>
      </c>
      <c r="AZ16" s="50" t="n">
        <f aca="false">$AC16*Y16</f>
        <v>0</v>
      </c>
      <c r="BA16" s="50" t="n">
        <f aca="false">$AC16*Z16</f>
        <v>0</v>
      </c>
      <c r="BB16" s="50" t="n">
        <f aca="false">$AC16*AA16</f>
        <v>0</v>
      </c>
    </row>
    <row r="17" customFormat="false" ht="16.5" hidden="false" customHeight="true" outlineLevel="0" collapsed="false">
      <c r="B17" s="31"/>
      <c r="AC17" s="32" t="s">
        <v>46</v>
      </c>
      <c r="AD17" s="33" t="n">
        <f aca="false">SUM(AD3:AD16)</f>
        <v>9616995.66</v>
      </c>
    </row>
    <row r="18" customFormat="false" ht="23.25" hidden="false" customHeight="true" outlineLevel="0" collapsed="false">
      <c r="B18" s="53" t="s">
        <v>61</v>
      </c>
    </row>
    <row r="19" customFormat="false" ht="11.25" hidden="false" customHeight="true" outlineLevel="0" collapsed="false"/>
    <row r="20" customFormat="false" ht="20.25" hidden="false" customHeight="true" outlineLevel="0" collapsed="false">
      <c r="A20" s="34" t="s">
        <v>47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E20" s="1"/>
    </row>
    <row r="21" customFormat="false" ht="12.75" hidden="false" customHeight="true" outlineLevel="0" collapsed="false">
      <c r="A21" s="35" t="s">
        <v>48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</row>
    <row r="22" customFormat="false" ht="12.75" hidden="false" customHeight="true" outlineLevel="0" collapsed="false">
      <c r="A22" s="36" t="s">
        <v>49</v>
      </c>
      <c r="B22" s="1"/>
      <c r="C22" s="2"/>
      <c r="D22" s="1"/>
      <c r="E22" s="3"/>
      <c r="AC22" s="1"/>
      <c r="AE22" s="1"/>
      <c r="AF22" s="3"/>
    </row>
    <row r="23" customFormat="false" ht="12.75" hidden="false" customHeight="true" outlineLevel="0" collapsed="false">
      <c r="A23" s="36" t="s">
        <v>50</v>
      </c>
      <c r="B23" s="1"/>
      <c r="C23" s="2"/>
      <c r="D23" s="1"/>
      <c r="E23" s="3"/>
      <c r="AC23" s="1"/>
      <c r="AE23" s="1"/>
      <c r="AF23" s="3"/>
    </row>
    <row r="24" customFormat="false" ht="12.75" hidden="false" customHeight="true" outlineLevel="0" collapsed="false">
      <c r="A24" s="36" t="s">
        <v>51</v>
      </c>
      <c r="B24" s="1"/>
      <c r="C24" s="2"/>
      <c r="D24" s="1"/>
      <c r="E24" s="3"/>
      <c r="AC24" s="1"/>
      <c r="AE24" s="1"/>
      <c r="AF24" s="3"/>
    </row>
    <row r="25" customFormat="false" ht="12.75" hidden="false" customHeight="true" outlineLevel="0" collapsed="false">
      <c r="A25" s="36" t="s">
        <v>52</v>
      </c>
      <c r="B25" s="1"/>
      <c r="C25" s="2"/>
      <c r="D25" s="1"/>
      <c r="E25" s="3"/>
      <c r="F25" s="3"/>
      <c r="AC25" s="1"/>
      <c r="AE25" s="1"/>
      <c r="AF25" s="3"/>
      <c r="AG25" s="3"/>
    </row>
    <row r="26" customFormat="false" ht="12.75" hidden="false" customHeight="true" outlineLevel="0" collapsed="false">
      <c r="A26" s="36" t="s">
        <v>53</v>
      </c>
      <c r="B26" s="1"/>
      <c r="C26" s="2"/>
      <c r="D26" s="1"/>
      <c r="E26" s="3"/>
      <c r="F26" s="3"/>
      <c r="AC26" s="1"/>
      <c r="AE26" s="1"/>
      <c r="AF26" s="3"/>
      <c r="AG26" s="3"/>
    </row>
    <row r="27" customFormat="false" ht="12.75" hidden="false" customHeight="true" outlineLevel="0" collapsed="false">
      <c r="A27" s="36" t="s">
        <v>54</v>
      </c>
      <c r="B27" s="1"/>
      <c r="C27" s="2"/>
      <c r="D27" s="1"/>
      <c r="E27" s="3"/>
      <c r="F27" s="3"/>
      <c r="AC27" s="1"/>
      <c r="AE27" s="1"/>
      <c r="AF27" s="3"/>
      <c r="AG27" s="3"/>
    </row>
    <row r="28" customFormat="false" ht="12" hidden="false" customHeight="true" outlineLevel="0" collapsed="false">
      <c r="A28" s="36" t="s">
        <v>55</v>
      </c>
      <c r="B28" s="1"/>
      <c r="C28" s="2"/>
      <c r="D28" s="1"/>
      <c r="E28" s="3"/>
      <c r="F28" s="3"/>
      <c r="AC28" s="1"/>
      <c r="AE28" s="1"/>
      <c r="AF28" s="3"/>
      <c r="AG28" s="3"/>
    </row>
    <row r="29" customFormat="false" ht="12" hidden="false" customHeight="true" outlineLevel="0" collapsed="false">
      <c r="A29" s="36" t="s">
        <v>56</v>
      </c>
      <c r="B29" s="1"/>
      <c r="C29" s="2"/>
      <c r="D29" s="1"/>
      <c r="E29" s="3"/>
      <c r="F29" s="3"/>
      <c r="AC29" s="1"/>
      <c r="AE29" s="1"/>
      <c r="AF29" s="3"/>
      <c r="AG29" s="3"/>
    </row>
    <row r="30" customFormat="false" ht="12" hidden="false" customHeight="true" outlineLevel="0" collapsed="false">
      <c r="A30" s="36" t="s">
        <v>57</v>
      </c>
      <c r="B30" s="1"/>
      <c r="C30" s="2"/>
      <c r="D30" s="1"/>
      <c r="E30" s="3"/>
      <c r="F30" s="3"/>
      <c r="AC30" s="1"/>
      <c r="AE30" s="1"/>
      <c r="AF30" s="3"/>
      <c r="AG30" s="3"/>
    </row>
    <row r="31" customFormat="false" ht="12" hidden="false" customHeight="true" outlineLevel="0" collapsed="false">
      <c r="A31" s="36" t="s">
        <v>58</v>
      </c>
      <c r="B31" s="1"/>
      <c r="C31" s="2"/>
      <c r="D31" s="1"/>
      <c r="E31" s="3"/>
      <c r="F31" s="3"/>
      <c r="AC31" s="1"/>
      <c r="AE31" s="1"/>
      <c r="AF31" s="3"/>
      <c r="AG31" s="3"/>
    </row>
  </sheetData>
  <mergeCells count="3">
    <mergeCell ref="A1:AD1"/>
    <mergeCell ref="AE1:BB1"/>
    <mergeCell ref="A20:AC20"/>
  </mergeCells>
  <printOptions headings="false" gridLines="false" gridLinesSet="true" horizontalCentered="false" verticalCentered="false"/>
  <pageMargins left="0.118055555555556" right="0.118055555555556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4.28"/>
    <col collapsed="false" customWidth="true" hidden="false" outlineLevel="0" max="3" min="3" style="1" width="22.14"/>
    <col collapsed="false" customWidth="true" hidden="false" outlineLevel="0" max="4" min="4" style="2" width="35.28"/>
    <col collapsed="false" customWidth="true" hidden="false" outlineLevel="0" max="5" min="5" style="1" width="7.14"/>
    <col collapsed="false" customWidth="true" hidden="false" outlineLevel="0" max="6" min="6" style="3" width="7.14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5.85"/>
    <col collapsed="false" customWidth="true" hidden="false" outlineLevel="0" max="10" min="10" style="1" width="5.28"/>
    <col collapsed="false" customWidth="true" hidden="false" outlineLevel="0" max="11" min="11" style="1" width="6.56"/>
    <col collapsed="false" customWidth="true" hidden="false" outlineLevel="0" max="12" min="12" style="1" width="5.28"/>
    <col collapsed="false" customWidth="true" hidden="false" outlineLevel="0" max="13" min="13" style="1" width="5.41"/>
    <col collapsed="false" customWidth="true" hidden="false" outlineLevel="0" max="14" min="14" style="1" width="7.14"/>
    <col collapsed="false" customWidth="true" hidden="false" outlineLevel="0" max="15" min="15" style="1" width="6.56"/>
    <col collapsed="false" customWidth="true" hidden="false" outlineLevel="0" max="16" min="16" style="1" width="6.28"/>
    <col collapsed="false" customWidth="true" hidden="false" outlineLevel="0" max="17" min="17" style="1" width="5.28"/>
    <col collapsed="false" customWidth="true" hidden="false" outlineLevel="0" max="18" min="18" style="1" width="5.99"/>
    <col collapsed="false" customWidth="true" hidden="false" outlineLevel="0" max="20" min="19" style="1" width="10.99"/>
    <col collapsed="false" customWidth="true" hidden="false" outlineLevel="0" max="21" min="21" style="1" width="8.85"/>
    <col collapsed="false" customWidth="true" hidden="false" outlineLevel="0" max="22" min="22" style="1" width="9.41"/>
    <col collapsed="false" customWidth="true" hidden="false" outlineLevel="0" max="23" min="23" style="4" width="11.56"/>
    <col collapsed="false" customWidth="true" hidden="false" outlineLevel="0" max="24" min="24" style="4" width="16.13"/>
    <col collapsed="false" customWidth="false" hidden="false" outlineLevel="0" max="257" min="25" style="1" width="9.14"/>
  </cols>
  <sheetData>
    <row r="1" customFormat="false" ht="24" hidden="false" customHeight="true" outlineLevel="0" collapsed="false">
      <c r="A1" s="54" t="s">
        <v>6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</row>
    <row r="2" customFormat="false" ht="94.5" hidden="false" customHeight="true" outlineLevel="0" collapsed="false">
      <c r="A2" s="55" t="s">
        <v>1</v>
      </c>
      <c r="B2" s="55" t="s">
        <v>63</v>
      </c>
      <c r="C2" s="55" t="s">
        <v>64</v>
      </c>
      <c r="D2" s="55" t="s">
        <v>65</v>
      </c>
      <c r="E2" s="55" t="s">
        <v>3</v>
      </c>
      <c r="F2" s="55" t="s">
        <v>4</v>
      </c>
      <c r="G2" s="56" t="s">
        <v>5</v>
      </c>
      <c r="H2" s="56" t="s">
        <v>6</v>
      </c>
      <c r="I2" s="56" t="s">
        <v>7</v>
      </c>
      <c r="J2" s="56" t="s">
        <v>8</v>
      </c>
      <c r="K2" s="56" t="s">
        <v>9</v>
      </c>
      <c r="L2" s="56" t="s">
        <v>10</v>
      </c>
      <c r="M2" s="56" t="s">
        <v>11</v>
      </c>
      <c r="N2" s="56" t="s">
        <v>12</v>
      </c>
      <c r="O2" s="56" t="s">
        <v>13</v>
      </c>
      <c r="P2" s="56" t="s">
        <v>14</v>
      </c>
      <c r="Q2" s="56" t="s">
        <v>15</v>
      </c>
      <c r="R2" s="57" t="s">
        <v>16</v>
      </c>
      <c r="S2" s="57" t="s">
        <v>18</v>
      </c>
      <c r="T2" s="57" t="s">
        <v>19</v>
      </c>
      <c r="U2" s="57" t="s">
        <v>26</v>
      </c>
      <c r="V2" s="58" t="s">
        <v>28</v>
      </c>
      <c r="W2" s="59" t="s">
        <v>29</v>
      </c>
      <c r="X2" s="60" t="s">
        <v>66</v>
      </c>
    </row>
    <row r="3" s="17" customFormat="true" ht="31.5" hidden="false" customHeight="true" outlineLevel="0" collapsed="false">
      <c r="A3" s="61" t="n">
        <v>1</v>
      </c>
      <c r="B3" s="62" t="s">
        <v>67</v>
      </c>
      <c r="C3" s="63" t="s">
        <v>68</v>
      </c>
      <c r="D3" s="64" t="s">
        <v>31</v>
      </c>
      <c r="E3" s="61" t="s">
        <v>32</v>
      </c>
      <c r="F3" s="65" t="n">
        <v>50</v>
      </c>
      <c r="G3" s="65" t="n">
        <v>50</v>
      </c>
      <c r="H3" s="65" t="n">
        <v>50</v>
      </c>
      <c r="I3" s="65" t="n">
        <v>20</v>
      </c>
      <c r="J3" s="65" t="n">
        <v>0</v>
      </c>
      <c r="K3" s="65" t="n">
        <v>0</v>
      </c>
      <c r="L3" s="65" t="n">
        <v>30</v>
      </c>
      <c r="M3" s="65" t="n">
        <v>0</v>
      </c>
      <c r="N3" s="65" t="n">
        <v>25</v>
      </c>
      <c r="O3" s="65" t="n">
        <v>50</v>
      </c>
      <c r="P3" s="65" t="n">
        <v>0</v>
      </c>
      <c r="Q3" s="66" t="n">
        <v>34</v>
      </c>
      <c r="R3" s="65" t="n">
        <v>30</v>
      </c>
      <c r="S3" s="65" t="n">
        <v>0</v>
      </c>
      <c r="T3" s="65" t="n">
        <v>0</v>
      </c>
      <c r="U3" s="65" t="n">
        <v>0</v>
      </c>
      <c r="V3" s="65" t="n">
        <f aca="false">SUM(F3:U3)</f>
        <v>339</v>
      </c>
      <c r="W3" s="67" t="n">
        <v>3097.35</v>
      </c>
      <c r="X3" s="67" t="n">
        <f aca="false">V3*W3</f>
        <v>1050001.65</v>
      </c>
    </row>
    <row r="4" s="17" customFormat="true" ht="31.5" hidden="false" customHeight="true" outlineLevel="0" collapsed="false">
      <c r="A4" s="68" t="n">
        <v>2</v>
      </c>
      <c r="B4" s="62"/>
      <c r="C4" s="63"/>
      <c r="D4" s="69" t="s">
        <v>33</v>
      </c>
      <c r="E4" s="68" t="s">
        <v>32</v>
      </c>
      <c r="F4" s="70" t="n">
        <v>70</v>
      </c>
      <c r="G4" s="71" t="n">
        <v>100</v>
      </c>
      <c r="H4" s="71" t="n">
        <v>50</v>
      </c>
      <c r="I4" s="71" t="n">
        <v>50</v>
      </c>
      <c r="J4" s="71" t="n">
        <v>70</v>
      </c>
      <c r="K4" s="71" t="n">
        <v>0</v>
      </c>
      <c r="L4" s="71" t="n">
        <v>25</v>
      </c>
      <c r="M4" s="71" t="n">
        <v>80</v>
      </c>
      <c r="N4" s="71" t="n">
        <v>53</v>
      </c>
      <c r="O4" s="71" t="n">
        <v>50</v>
      </c>
      <c r="P4" s="71" t="n">
        <v>40</v>
      </c>
      <c r="Q4" s="72" t="n">
        <v>50</v>
      </c>
      <c r="R4" s="70" t="n">
        <v>30</v>
      </c>
      <c r="S4" s="70" t="n">
        <v>1</v>
      </c>
      <c r="T4" s="70" t="n">
        <v>1</v>
      </c>
      <c r="U4" s="70" t="n">
        <v>0</v>
      </c>
      <c r="V4" s="70" t="n">
        <f aca="false">SUM(F4:U4)</f>
        <v>670</v>
      </c>
      <c r="W4" s="73" t="n">
        <v>4455.22</v>
      </c>
      <c r="X4" s="73" t="n">
        <f aca="false">V4*W4</f>
        <v>2984997.4</v>
      </c>
    </row>
    <row r="5" s="17" customFormat="true" ht="31.5" hidden="false" customHeight="true" outlineLevel="0" collapsed="false">
      <c r="A5" s="61" t="n">
        <v>4</v>
      </c>
      <c r="B5" s="62"/>
      <c r="C5" s="63"/>
      <c r="D5" s="64" t="s">
        <v>35</v>
      </c>
      <c r="E5" s="61" t="s">
        <v>32</v>
      </c>
      <c r="F5" s="65" t="n">
        <v>50</v>
      </c>
      <c r="G5" s="74" t="n">
        <v>0</v>
      </c>
      <c r="H5" s="74" t="n">
        <v>0</v>
      </c>
      <c r="I5" s="74" t="n">
        <v>0</v>
      </c>
      <c r="J5" s="74" t="n">
        <v>0</v>
      </c>
      <c r="K5" s="74" t="n">
        <v>50</v>
      </c>
      <c r="L5" s="74" t="n">
        <v>0</v>
      </c>
      <c r="M5" s="74" t="n">
        <v>0</v>
      </c>
      <c r="N5" s="74" t="n">
        <v>0</v>
      </c>
      <c r="O5" s="74" t="n">
        <v>0</v>
      </c>
      <c r="P5" s="74" t="n">
        <v>0</v>
      </c>
      <c r="Q5" s="75" t="n">
        <v>0</v>
      </c>
      <c r="R5" s="65" t="n">
        <v>0</v>
      </c>
      <c r="S5" s="65" t="n">
        <v>0</v>
      </c>
      <c r="T5" s="65" t="n">
        <v>0</v>
      </c>
      <c r="U5" s="65" t="n">
        <v>0</v>
      </c>
      <c r="V5" s="65" t="n">
        <f aca="false">SUM(F5:U5)</f>
        <v>100</v>
      </c>
      <c r="W5" s="67" t="n">
        <v>2850</v>
      </c>
      <c r="X5" s="67" t="n">
        <f aca="false">V5*W5</f>
        <v>285000</v>
      </c>
    </row>
    <row r="6" s="17" customFormat="true" ht="31.5" hidden="false" customHeight="true" outlineLevel="0" collapsed="false">
      <c r="A6" s="68" t="n">
        <v>5</v>
      </c>
      <c r="B6" s="62"/>
      <c r="C6" s="63"/>
      <c r="D6" s="62" t="s">
        <v>36</v>
      </c>
      <c r="E6" s="76" t="s">
        <v>32</v>
      </c>
      <c r="F6" s="77" t="n">
        <v>30</v>
      </c>
      <c r="G6" s="78" t="n">
        <v>0</v>
      </c>
      <c r="H6" s="78" t="n">
        <v>60</v>
      </c>
      <c r="I6" s="78" t="n">
        <v>0</v>
      </c>
      <c r="J6" s="78" t="n">
        <v>0</v>
      </c>
      <c r="K6" s="78" t="n">
        <v>150</v>
      </c>
      <c r="L6" s="78" t="n">
        <v>0</v>
      </c>
      <c r="M6" s="78" t="n">
        <v>0</v>
      </c>
      <c r="N6" s="78" t="n">
        <v>0</v>
      </c>
      <c r="O6" s="78" t="n">
        <v>0</v>
      </c>
      <c r="P6" s="78" t="n">
        <v>0</v>
      </c>
      <c r="Q6" s="79" t="n">
        <v>0</v>
      </c>
      <c r="R6" s="77" t="n">
        <v>0</v>
      </c>
      <c r="S6" s="77" t="n">
        <v>0</v>
      </c>
      <c r="T6" s="77" t="n">
        <v>0</v>
      </c>
      <c r="U6" s="77" t="n">
        <v>1</v>
      </c>
      <c r="V6" s="77" t="n">
        <f aca="false">SUM(F6:U6)</f>
        <v>241</v>
      </c>
      <c r="W6" s="80" t="n">
        <v>3950.21</v>
      </c>
      <c r="X6" s="80" t="n">
        <f aca="false">V6*W6</f>
        <v>952000.61</v>
      </c>
    </row>
    <row r="7" s="28" customFormat="true" ht="78.75" hidden="false" customHeight="true" outlineLevel="0" collapsed="false">
      <c r="A7" s="61" t="n">
        <v>6</v>
      </c>
      <c r="B7" s="64" t="s">
        <v>69</v>
      </c>
      <c r="C7" s="81" t="s">
        <v>70</v>
      </c>
      <c r="D7" s="64" t="s">
        <v>37</v>
      </c>
      <c r="E7" s="61" t="s">
        <v>32</v>
      </c>
      <c r="F7" s="65" t="n">
        <v>59</v>
      </c>
      <c r="G7" s="65" t="n">
        <v>68</v>
      </c>
      <c r="H7" s="65" t="n">
        <v>23</v>
      </c>
      <c r="I7" s="65" t="n">
        <v>33</v>
      </c>
      <c r="J7" s="65" t="n">
        <v>69</v>
      </c>
      <c r="K7" s="65" t="n">
        <v>183</v>
      </c>
      <c r="L7" s="65" t="n">
        <v>55</v>
      </c>
      <c r="M7" s="65" t="n">
        <v>12</v>
      </c>
      <c r="N7" s="65" t="n">
        <v>36</v>
      </c>
      <c r="O7" s="65" t="n">
        <v>112</v>
      </c>
      <c r="P7" s="65" t="n">
        <v>94</v>
      </c>
      <c r="Q7" s="66" t="n">
        <v>74</v>
      </c>
      <c r="R7" s="65" t="n">
        <v>32</v>
      </c>
      <c r="S7" s="65" t="n">
        <v>0</v>
      </c>
      <c r="T7" s="65" t="n">
        <v>0</v>
      </c>
      <c r="U7" s="65" t="n">
        <v>0</v>
      </c>
      <c r="V7" s="65" t="n">
        <f aca="false">SUM(F7:U7)</f>
        <v>850</v>
      </c>
      <c r="W7" s="82" t="n">
        <v>5111.76</v>
      </c>
      <c r="X7" s="67" t="n">
        <f aca="false">V7*W7</f>
        <v>4344996</v>
      </c>
    </row>
    <row r="8" customFormat="false" ht="18.95" hidden="false" customHeight="true" outlineLevel="0" collapsed="false">
      <c r="A8" s="83"/>
      <c r="B8" s="83"/>
      <c r="C8" s="83"/>
      <c r="D8" s="84"/>
      <c r="E8" s="83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6"/>
      <c r="X8" s="86"/>
    </row>
    <row r="9" customFormat="false" ht="18.95" hidden="false" customHeight="true" outlineLevel="0" collapsed="false">
      <c r="A9" s="83"/>
      <c r="B9" s="83"/>
      <c r="C9" s="83"/>
      <c r="D9" s="84"/>
      <c r="E9" s="83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6"/>
      <c r="X9" s="86"/>
    </row>
    <row r="10" customFormat="false" ht="11.25" hidden="false" customHeight="true" outlineLevel="0" collapsed="false"/>
  </sheetData>
  <mergeCells count="3">
    <mergeCell ref="A1:X1"/>
    <mergeCell ref="B3:B6"/>
    <mergeCell ref="C3:C6"/>
  </mergeCells>
  <printOptions headings="false" gridLines="false" gridLinesSet="true" horizontalCentered="false" verticalCentered="false"/>
  <pageMargins left="0.118055555555556" right="0.118055555555556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6:59:19Z</dcterms:created>
  <dc:creator>Diogo A.S Borges</dc:creator>
  <dc:description/>
  <dc:language>en-US</dc:language>
  <cp:lastModifiedBy>Hallen Duarte da Silva</cp:lastModifiedBy>
  <cp:lastPrinted>2016-05-24T18:10:44Z</cp:lastPrinted>
  <dcterms:modified xsi:type="dcterms:W3CDTF">2016-05-24T19:11:11Z</dcterms:modified>
  <cp:revision>0</cp:revision>
  <dc:subject/>
  <dc:title/>
</cp:coreProperties>
</file>